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Додаток 3</t>
  </si>
  <si>
    <t xml:space="preserve">до рішення XLIII сесії Зміївської міської ради VII скликання</t>
  </si>
  <si>
    <t xml:space="preserve">від 12 квітня 2019 року №5-XLIII</t>
  </si>
  <si>
    <t xml:space="preserve">Звіт</t>
  </si>
  <si>
    <t xml:space="preserve">про виконання бюджету Зміївської міської ради за І квартал 2019 року</t>
  </si>
  <si>
    <t xml:space="preserve">Код ТПКВКМБ /
ТКВКБМС4</t>
  </si>
  <si>
    <t xml:space="preserve">Назва програмної класифікації видатків та кредитування місцевих бюджетів2</t>
  </si>
  <si>
    <t xml:space="preserve">Затверджено міською радою на 1 квартал 2019 року</t>
  </si>
  <si>
    <t xml:space="preserve">Затверджено міською радою на 1 квартал 2019 року, з урахуванням змін</t>
  </si>
  <si>
    <t xml:space="preserve">Виконано за 1 квартал 2019 року</t>
  </si>
  <si>
    <t xml:space="preserve">% виконання</t>
  </si>
  <si>
    <t xml:space="preserve">Відхилення (+;-)</t>
  </si>
  <si>
    <t xml:space="preserve">до плану на 1 квартал  2019 року</t>
  </si>
  <si>
    <t xml:space="preserve">до плану на  1 квартал 2019 року з урахуванням змін</t>
  </si>
  <si>
    <t xml:space="preserve">до плану на 1 квартал 2019 року</t>
  </si>
  <si>
    <t xml:space="preserve">до плану на 1 квартал 2019 року з урахуванням змін</t>
  </si>
  <si>
    <t xml:space="preserve">Загальний фонд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, міської, селищної, сільської рад</t>
  </si>
  <si>
    <t xml:space="preserve">Освіта</t>
  </si>
  <si>
    <t xml:space="preserve">Дошкільна освіта</t>
  </si>
  <si>
    <t xml:space="preserve">Соціальний захист та соціальне забезпечення</t>
  </si>
  <si>
    <t xml:space="preserve">Організація та проведення громадських робіт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Інші заходи в галузі культури і мистецтва</t>
  </si>
  <si>
    <t xml:space="preserve">Інші видатки по соцзахисту</t>
  </si>
  <si>
    <t xml:space="preserve">Житлово-комунальне господарство 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ї органів місцевого самоврядування</t>
  </si>
  <si>
    <t xml:space="preserve">Видатки, не віднесені до основних груп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видатки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Інші послуги, пов’язані з економічною діяльністю</t>
  </si>
  <si>
    <t xml:space="preserve">Програма стабілізації та соціально-економічного розвитку територій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 бюджетні трансферти</t>
  </si>
  <si>
    <t xml:space="preserve">Інші субвенції з місцевого бюджету</t>
  </si>
  <si>
    <t xml:space="preserve">Разом видатків загального фонду</t>
  </si>
  <si>
    <t xml:space="preserve">Затверджено міською радою на  1 квартал 2019 року</t>
  </si>
  <si>
    <t xml:space="preserve">Затверджено міською радою на  1квартал 2019 року, з урахуванням змін</t>
  </si>
  <si>
    <t xml:space="preserve">Спеціальний фонд</t>
  </si>
  <si>
    <t xml:space="preserve">Розробка заходів щодо інвестиційного розвитку території</t>
  </si>
  <si>
    <t xml:space="preserve">Розробка схем та проектних рішень масового застосування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Здійснення заходів із землеустрою</t>
  </si>
  <si>
    <t xml:space="preserve">Охорона та раціональне використання природних ресурсів</t>
  </si>
  <si>
    <t xml:space="preserve">Разом видатки спеціального фонду</t>
  </si>
  <si>
    <t xml:space="preserve">Секретар міської ради</t>
  </si>
  <si>
    <t xml:space="preserve">В. Байрачна</t>
  </si>
  <si>
    <t xml:space="preserve">Органи місцевого самоврядування</t>
  </si>
  <si>
    <t xml:space="preserve">Загальноосвітні школи</t>
  </si>
  <si>
    <t xml:space="preserve">Дитячі будинки  </t>
  </si>
  <si>
    <t xml:space="preserve">Позашкільні заклади освіти</t>
  </si>
  <si>
    <t xml:space="preserve">Централізовані бухгалтерії</t>
  </si>
  <si>
    <t xml:space="preserve">Групи централізованого господарського обслуговування</t>
  </si>
  <si>
    <t xml:space="preserve">Охорона здоров'я</t>
  </si>
  <si>
    <t xml:space="preserve">Лікарні </t>
  </si>
  <si>
    <t xml:space="preserve">Інші пільги ветеранам війни</t>
  </si>
  <si>
    <t xml:space="preserve">Утримання центрів соціальних служб для сім'ї, дітей та молоді</t>
  </si>
  <si>
    <t xml:space="preserve">Терцентри і відділення соцдопомоги на дому</t>
  </si>
  <si>
    <t xml:space="preserve">Водопровідно-каналізційне господарство</t>
  </si>
  <si>
    <t xml:space="preserve">Комбінати комунальних підприємств, районні виробничі об'єднання та інші підприємства, установи житлово-комунального господарства</t>
  </si>
  <si>
    <t xml:space="preserve">Бібліотеки </t>
  </si>
  <si>
    <t xml:space="preserve">Музей </t>
  </si>
  <si>
    <t xml:space="preserve">Районний будинок культури</t>
  </si>
  <si>
    <t xml:space="preserve">Школи естетичного виховання</t>
  </si>
  <si>
    <t xml:space="preserve">Засоби масової інформації</t>
  </si>
  <si>
    <t xml:space="preserve">Періодичні видання (газети та журнали)</t>
  </si>
  <si>
    <t xml:space="preserve">Фізична культура і спорт</t>
  </si>
  <si>
    <t xml:space="preserve">Утримання дитячо-юнацьких спортивних шкіл</t>
  </si>
  <si>
    <t xml:space="preserve">Будівництво </t>
  </si>
  <si>
    <t xml:space="preserve">Капітальні вкладення</t>
  </si>
  <si>
    <t xml:space="preserve">Внески органів місцевого самоврядування у статутні фонди суб’єктів підприємницької діяльності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Субвенція з державного бюджету місцевим бюджетам на будівництво, реконструкцію, ремонт та утримання вулиць і доріг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General"/>
    <numFmt numFmtId="167" formatCode="0.0"/>
    <numFmt numFmtId="168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2"/>
    <col collapsed="false" customWidth="true" hidden="false" outlineLevel="0" max="2" min="2" style="1" width="32.98"/>
    <col collapsed="false" customWidth="true" hidden="false" outlineLevel="0" max="3" min="3" style="1" width="17.97"/>
    <col collapsed="false" customWidth="true" hidden="false" outlineLevel="0" max="4" min="4" style="1" width="16.84"/>
    <col collapsed="false" customWidth="true" hidden="false" outlineLevel="0" max="5" min="5" style="1" width="16.41"/>
    <col collapsed="false" customWidth="true" hidden="false" outlineLevel="0" max="6" min="6" style="1" width="16.84"/>
    <col collapsed="false" customWidth="true" hidden="false" outlineLevel="0" max="7" min="7" style="1" width="15.99"/>
    <col collapsed="false" customWidth="true" hidden="false" outlineLevel="0" max="8" min="8" style="1" width="15"/>
    <col collapsed="false" customWidth="true" hidden="false" outlineLevel="0" max="9" min="9" style="1" width="15.85"/>
    <col collapsed="false" customWidth="false" hidden="false" outlineLevel="0" max="257" min="10" style="1" width="9.06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2.75" hidden="false" customHeight="false" outlineLevel="0" collapsed="false"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6"/>
      <c r="C6" s="6"/>
      <c r="D6" s="7"/>
      <c r="E6" s="7"/>
      <c r="F6" s="7"/>
      <c r="G6" s="7"/>
      <c r="H6" s="6"/>
    </row>
    <row r="7" customFormat="false" ht="12" hidden="false" customHeight="true" outlineLevel="0" collapsed="false">
      <c r="A7" s="8"/>
      <c r="B7" s="8"/>
      <c r="C7" s="8"/>
    </row>
    <row r="8" customFormat="false" ht="9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9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 t="s">
        <v>10</v>
      </c>
      <c r="G9" s="13"/>
      <c r="H9" s="13" t="s">
        <v>11</v>
      </c>
      <c r="I9" s="13"/>
    </row>
    <row r="10" customFormat="false" ht="63.75" hidden="false" customHeight="true" outlineLevel="0" collapsed="false">
      <c r="A10" s="9"/>
      <c r="B10" s="10"/>
      <c r="C10" s="11"/>
      <c r="D10" s="12"/>
      <c r="E10" s="11"/>
      <c r="F10" s="11" t="s">
        <v>12</v>
      </c>
      <c r="G10" s="11" t="s">
        <v>13</v>
      </c>
      <c r="H10" s="11" t="s">
        <v>14</v>
      </c>
      <c r="I10" s="11" t="s">
        <v>15</v>
      </c>
    </row>
    <row r="11" customFormat="false" ht="12.75" hidden="false" customHeight="false" outlineLevel="0" collapsed="false">
      <c r="A11" s="14"/>
      <c r="B11" s="15" t="s">
        <v>16</v>
      </c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6" t="n">
        <v>100</v>
      </c>
      <c r="B12" s="17" t="s">
        <v>17</v>
      </c>
      <c r="C12" s="18" t="n">
        <f aca="false">SUM(C13)</f>
        <v>1425103</v>
      </c>
      <c r="D12" s="18" t="n">
        <f aca="false">SUM(D13)</f>
        <v>1425103</v>
      </c>
      <c r="E12" s="18" t="n">
        <f aca="false">SUM(E13)</f>
        <v>1247170.77</v>
      </c>
      <c r="F12" s="19" t="n">
        <f aca="false">SUM(E12/C12)*100</f>
        <v>87.5144301850463</v>
      </c>
      <c r="G12" s="19" t="n">
        <f aca="false">SUM(E12/D12)*100</f>
        <v>87.5144301850463</v>
      </c>
      <c r="H12" s="20" t="n">
        <f aca="false">SUM(E12-C12)</f>
        <v>-177932.23</v>
      </c>
      <c r="I12" s="20" t="n">
        <f aca="false">SUM(E12-D12)</f>
        <v>-177932.23</v>
      </c>
    </row>
    <row r="13" customFormat="false" ht="12.75" hidden="false" customHeight="false" outlineLevel="0" collapsed="false">
      <c r="A13" s="21" t="n">
        <v>150</v>
      </c>
      <c r="B13" s="22" t="s">
        <v>18</v>
      </c>
      <c r="C13" s="14" t="n">
        <v>1425103</v>
      </c>
      <c r="D13" s="14" t="n">
        <v>1425103</v>
      </c>
      <c r="E13" s="14" t="n">
        <v>1247170.77</v>
      </c>
      <c r="F13" s="23" t="n">
        <f aca="false">SUM(E13/C13)*100</f>
        <v>87.5144301850463</v>
      </c>
      <c r="G13" s="23" t="n">
        <f aca="false">SUM(E13/D13)*100</f>
        <v>87.5144301850463</v>
      </c>
      <c r="H13" s="24" t="n">
        <f aca="false">SUM(E13-C13)</f>
        <v>-177932.23</v>
      </c>
      <c r="I13" s="24" t="n">
        <f aca="false">SUM(E13-D13)</f>
        <v>-177932.23</v>
      </c>
    </row>
    <row r="14" customFormat="false" ht="12.75" hidden="false" customHeight="false" outlineLevel="0" collapsed="false">
      <c r="A14" s="16" t="n">
        <v>1000</v>
      </c>
      <c r="B14" s="25" t="s">
        <v>19</v>
      </c>
      <c r="C14" s="18" t="n">
        <f aca="false">C15</f>
        <v>3637162</v>
      </c>
      <c r="D14" s="18" t="n">
        <f aca="false">D15</f>
        <v>3637162</v>
      </c>
      <c r="E14" s="18" t="n">
        <f aca="false">E15</f>
        <v>2895773.86</v>
      </c>
      <c r="F14" s="19" t="n">
        <f aca="false">SUM(E14/C14)*100</f>
        <v>79.6163013910296</v>
      </c>
      <c r="G14" s="19" t="n">
        <f aca="false">SUM(E14/D14)*100</f>
        <v>79.6163013910296</v>
      </c>
      <c r="H14" s="20" t="n">
        <f aca="false">SUM(E14-C14)</f>
        <v>-741388.14</v>
      </c>
      <c r="I14" s="20" t="n">
        <f aca="false">SUM(E14-D14)</f>
        <v>-741388.14</v>
      </c>
    </row>
    <row r="15" customFormat="false" ht="12.75" hidden="false" customHeight="false" outlineLevel="0" collapsed="false">
      <c r="A15" s="21" t="n">
        <v>1010</v>
      </c>
      <c r="B15" s="22" t="s">
        <v>20</v>
      </c>
      <c r="C15" s="14" t="n">
        <v>3637162</v>
      </c>
      <c r="D15" s="14" t="n">
        <v>3637162</v>
      </c>
      <c r="E15" s="14" t="n">
        <v>2895773.86</v>
      </c>
      <c r="F15" s="23" t="n">
        <f aca="false">SUM(E15/C15)*100</f>
        <v>79.6163013910296</v>
      </c>
      <c r="G15" s="23" t="n">
        <f aca="false">SUM(E15/D15)*100</f>
        <v>79.6163013910296</v>
      </c>
      <c r="H15" s="24" t="n">
        <f aca="false">SUM(E15-C15)</f>
        <v>-741388.14</v>
      </c>
      <c r="I15" s="24" t="n">
        <f aca="false">SUM(E15-D15)</f>
        <v>-741388.14</v>
      </c>
    </row>
    <row r="16" customFormat="false" ht="27.6" hidden="false" customHeight="true" outlineLevel="0" collapsed="false">
      <c r="A16" s="16" t="n">
        <v>3000</v>
      </c>
      <c r="B16" s="26" t="s">
        <v>21</v>
      </c>
      <c r="C16" s="27" t="n">
        <f aca="false">C17+C19</f>
        <v>65400</v>
      </c>
      <c r="D16" s="27" t="n">
        <f aca="false">D17+D19</f>
        <v>65400</v>
      </c>
      <c r="E16" s="27" t="n">
        <f aca="false">E17+E19</f>
        <v>58565.14</v>
      </c>
      <c r="F16" s="19" t="n">
        <f aca="false">SUM(E16/C16)*100</f>
        <v>89.5491437308869</v>
      </c>
      <c r="G16" s="19" t="n">
        <f aca="false">SUM(E16/D16)*100</f>
        <v>89.5491437308869</v>
      </c>
      <c r="H16" s="20" t="n">
        <f aca="false">SUM(E16-C16)</f>
        <v>-6834.86</v>
      </c>
      <c r="I16" s="20" t="n">
        <f aca="false">SUM(E16-D16)</f>
        <v>-6834.86</v>
      </c>
    </row>
    <row r="17" customFormat="false" ht="12.75" hidden="false" customHeight="false" outlineLevel="0" collapsed="false">
      <c r="A17" s="21" t="n">
        <v>3210</v>
      </c>
      <c r="B17" s="28" t="s">
        <v>22</v>
      </c>
      <c r="C17" s="14"/>
      <c r="D17" s="29"/>
      <c r="E17" s="14"/>
      <c r="F17" s="19" t="e">
        <f aca="false">SUM(E17/C17)*100</f>
        <v>#DIV/0!</v>
      </c>
      <c r="G17" s="19" t="e">
        <f aca="false">SUM(E17/D17)*100</f>
        <v>#DIV/0!</v>
      </c>
      <c r="H17" s="20" t="n">
        <f aca="false">SUM(E17-C17)</f>
        <v>0</v>
      </c>
      <c r="I17" s="20" t="n">
        <f aca="false">SUM(E17-D17)</f>
        <v>0</v>
      </c>
    </row>
    <row r="18" customFormat="false" ht="12.75" hidden="true" customHeight="true" outlineLevel="0" collapsed="false">
      <c r="A18" s="21"/>
      <c r="B18" s="18"/>
      <c r="C18" s="14"/>
      <c r="D18" s="29"/>
      <c r="E18" s="14"/>
      <c r="F18" s="19" t="e">
        <f aca="false">SUM(E18/C18)*100</f>
        <v>#DIV/0!</v>
      </c>
      <c r="G18" s="19" t="e">
        <f aca="false">SUM(E18/D18)*100</f>
        <v>#DIV/0!</v>
      </c>
      <c r="H18" s="20" t="n">
        <f aca="false">SUM(E18-C18)</f>
        <v>0</v>
      </c>
      <c r="I18" s="20" t="n">
        <f aca="false">SUM(E18-D18)</f>
        <v>0</v>
      </c>
    </row>
    <row r="19" customFormat="false" ht="26.1" hidden="false" customHeight="true" outlineLevel="0" collapsed="false">
      <c r="A19" s="21" t="n">
        <v>3242</v>
      </c>
      <c r="B19" s="30" t="s">
        <v>23</v>
      </c>
      <c r="C19" s="14" t="n">
        <v>65400</v>
      </c>
      <c r="D19" s="29" t="n">
        <v>65400</v>
      </c>
      <c r="E19" s="14" t="n">
        <v>58565.14</v>
      </c>
      <c r="F19" s="19" t="n">
        <f aca="false">SUM(E19/C19)*100</f>
        <v>89.5491437308869</v>
      </c>
      <c r="G19" s="19" t="n">
        <f aca="false">SUM(E19/D19)*100</f>
        <v>89.5491437308869</v>
      </c>
      <c r="H19" s="20" t="n">
        <f aca="false">SUM(E19-C19)</f>
        <v>-6834.86</v>
      </c>
      <c r="I19" s="20" t="n">
        <f aca="false">SUM(E19-D19)</f>
        <v>-6834.86</v>
      </c>
    </row>
    <row r="20" customFormat="false" ht="12.75" hidden="false" customHeight="false" outlineLevel="0" collapsed="false">
      <c r="A20" s="16" t="n">
        <v>4000</v>
      </c>
      <c r="B20" s="31" t="s">
        <v>24</v>
      </c>
      <c r="C20" s="18" t="n">
        <f aca="false">C21</f>
        <v>3000</v>
      </c>
      <c r="D20" s="18" t="n">
        <f aca="false">D21</f>
        <v>3000</v>
      </c>
      <c r="E20" s="18" t="n">
        <f aca="false">E21</f>
        <v>404</v>
      </c>
      <c r="F20" s="32" t="n">
        <f aca="false">SUM(E20/C20)*100</f>
        <v>13.4666666666667</v>
      </c>
      <c r="G20" s="32" t="n">
        <f aca="false">SUM(E20/D20)*100</f>
        <v>13.4666666666667</v>
      </c>
      <c r="H20" s="33" t="n">
        <f aca="false">SUM(E20-C20)</f>
        <v>-2596</v>
      </c>
      <c r="I20" s="33" t="n">
        <f aca="false">SUM(E20-D20)</f>
        <v>-2596</v>
      </c>
    </row>
    <row r="21" customFormat="false" ht="12.75" hidden="false" customHeight="false" outlineLevel="0" collapsed="false">
      <c r="A21" s="21" t="n">
        <v>4082</v>
      </c>
      <c r="B21" s="28" t="s">
        <v>25</v>
      </c>
      <c r="C21" s="14" t="n">
        <v>3000</v>
      </c>
      <c r="D21" s="14" t="n">
        <v>3000</v>
      </c>
      <c r="E21" s="14" t="n">
        <v>404</v>
      </c>
      <c r="F21" s="23" t="n">
        <f aca="false">SUM(E21/C21)*100</f>
        <v>13.4666666666667</v>
      </c>
      <c r="G21" s="23" t="n">
        <f aca="false">SUM(E21/D21)*100</f>
        <v>13.4666666666667</v>
      </c>
      <c r="H21" s="24" t="n">
        <f aca="false">SUM(E21-C21)</f>
        <v>-2596</v>
      </c>
      <c r="I21" s="24" t="n">
        <f aca="false">SUM(E21-D21)</f>
        <v>-2596</v>
      </c>
    </row>
    <row r="22" customFormat="false" ht="12.75" hidden="true" customHeight="false" outlineLevel="0" collapsed="false">
      <c r="A22" s="21" t="n">
        <v>90802</v>
      </c>
      <c r="B22" s="34" t="s">
        <v>26</v>
      </c>
      <c r="C22" s="14"/>
      <c r="D22" s="14"/>
      <c r="E22" s="14"/>
      <c r="F22" s="23" t="e">
        <f aca="false">SUM(E22/C22)*100</f>
        <v>#DIV/0!</v>
      </c>
      <c r="G22" s="23" t="e">
        <f aca="false">SUM(E22/D22)*100</f>
        <v>#DIV/0!</v>
      </c>
      <c r="H22" s="24" t="n">
        <f aca="false">SUM(E22-C22)</f>
        <v>0</v>
      </c>
      <c r="I22" s="24" t="n">
        <f aca="false">SUM(E22-D22)</f>
        <v>0</v>
      </c>
    </row>
    <row r="23" customFormat="false" ht="12.75" hidden="false" customHeight="false" outlineLevel="0" collapsed="false">
      <c r="A23" s="16" t="n">
        <v>6000</v>
      </c>
      <c r="B23" s="35" t="s">
        <v>27</v>
      </c>
      <c r="C23" s="18" t="n">
        <f aca="false">C24+C25</f>
        <v>928307</v>
      </c>
      <c r="D23" s="18" t="n">
        <f aca="false">D24+D25</f>
        <v>948307</v>
      </c>
      <c r="E23" s="18" t="n">
        <f aca="false">E24+E25</f>
        <v>650939.19</v>
      </c>
      <c r="F23" s="23"/>
      <c r="G23" s="23"/>
      <c r="H23" s="24"/>
      <c r="I23" s="24"/>
    </row>
    <row r="24" customFormat="false" ht="12.75" hidden="false" customHeight="false" outlineLevel="0" collapsed="false">
      <c r="A24" s="36" t="n">
        <v>6030</v>
      </c>
      <c r="B24" s="30" t="s">
        <v>28</v>
      </c>
      <c r="C24" s="14" t="n">
        <v>858744</v>
      </c>
      <c r="D24" s="14" t="n">
        <v>878744</v>
      </c>
      <c r="E24" s="14" t="n">
        <v>585623.37</v>
      </c>
      <c r="F24" s="19" t="n">
        <f aca="false">SUM(E24/C24)*100</f>
        <v>68.1953376093457</v>
      </c>
      <c r="G24" s="19" t="n">
        <f aca="false">SUM(E24/D24)*100</f>
        <v>66.6432282894677</v>
      </c>
      <c r="H24" s="20" t="n">
        <f aca="false">SUM(E24-C24)</f>
        <v>-273120.63</v>
      </c>
      <c r="I24" s="20" t="n">
        <f aca="false">SUM(E24-D24)</f>
        <v>-293120.63</v>
      </c>
    </row>
    <row r="25" customFormat="false" ht="12.75" hidden="false" customHeight="false" outlineLevel="0" collapsed="false">
      <c r="A25" s="21" t="n">
        <v>6090</v>
      </c>
      <c r="B25" s="28" t="s">
        <v>29</v>
      </c>
      <c r="C25" s="14" t="n">
        <v>69563</v>
      </c>
      <c r="D25" s="14" t="n">
        <v>69563</v>
      </c>
      <c r="E25" s="14" t="n">
        <v>65315.82</v>
      </c>
      <c r="F25" s="23" t="n">
        <f aca="false">SUM(E25/C25)*100</f>
        <v>93.8944841366819</v>
      </c>
      <c r="G25" s="23" t="n">
        <f aca="false">SUM(E25/D25)*100</f>
        <v>93.8944841366819</v>
      </c>
      <c r="H25" s="24" t="n">
        <f aca="false">SUM(E25-C25)</f>
        <v>-4247.18</v>
      </c>
      <c r="I25" s="24" t="n">
        <f aca="false">SUM(E25-D25)</f>
        <v>-4247.18</v>
      </c>
    </row>
    <row r="26" customFormat="false" ht="12.75" hidden="false" customHeight="false" outlineLevel="0" collapsed="false">
      <c r="A26" s="16"/>
      <c r="B26" s="37"/>
      <c r="C26" s="18" t="n">
        <f aca="false">C28</f>
        <v>0</v>
      </c>
      <c r="D26" s="18" t="n">
        <f aca="false">D28</f>
        <v>0</v>
      </c>
      <c r="E26" s="18" t="n">
        <f aca="false">E28</f>
        <v>0</v>
      </c>
      <c r="F26" s="19" t="e">
        <f aca="false">SUM(E26/C26)*100</f>
        <v>#DIV/0!</v>
      </c>
      <c r="G26" s="19" t="e">
        <f aca="false">SUM(E26/D26)*100</f>
        <v>#DIV/0!</v>
      </c>
      <c r="H26" s="20" t="n">
        <f aca="false">SUM(E26-C26)</f>
        <v>0</v>
      </c>
      <c r="I26" s="20" t="n">
        <f aca="false">SUM(E26-D26)</f>
        <v>0</v>
      </c>
    </row>
    <row r="27" customFormat="false" ht="12.75" hidden="false" customHeight="false" outlineLevel="0" collapsed="false">
      <c r="C27" s="14"/>
      <c r="D27" s="14"/>
      <c r="E27" s="14"/>
      <c r="F27" s="19"/>
      <c r="G27" s="19"/>
      <c r="H27" s="38" t="n">
        <f aca="false">SUM(E27-C27)</f>
        <v>0</v>
      </c>
      <c r="I27" s="38" t="n">
        <f aca="false">SUM(E27-D27)</f>
        <v>0</v>
      </c>
    </row>
    <row r="28" customFormat="false" ht="12.75" hidden="false" customHeight="false" outlineLevel="0" collapsed="false">
      <c r="A28" s="21"/>
      <c r="B28" s="28"/>
      <c r="C28" s="14"/>
      <c r="D28" s="14"/>
      <c r="E28" s="14"/>
      <c r="F28" s="19" t="e">
        <f aca="false">SUM(E28/C28)*100</f>
        <v>#DIV/0!</v>
      </c>
      <c r="G28" s="19" t="e">
        <f aca="false">SUM(E28/D28)*100</f>
        <v>#DIV/0!</v>
      </c>
      <c r="H28" s="33" t="n">
        <f aca="false">SUM(E28-C28)</f>
        <v>0</v>
      </c>
      <c r="I28" s="33" t="n">
        <f aca="false">SUM(E28-D28)</f>
        <v>0</v>
      </c>
    </row>
    <row r="29" customFormat="false" ht="12.75" hidden="false" customHeight="false" outlineLevel="0" collapsed="false">
      <c r="A29" s="16" t="n">
        <v>7000</v>
      </c>
      <c r="B29" s="39" t="s">
        <v>30</v>
      </c>
      <c r="C29" s="18" t="n">
        <f aca="false">C30+C31+C32</f>
        <v>26625</v>
      </c>
      <c r="D29" s="18" t="n">
        <f aca="false">D30+D31+D32</f>
        <v>26625</v>
      </c>
      <c r="E29" s="18" t="n">
        <f aca="false">E30+E31+E32</f>
        <v>24735</v>
      </c>
      <c r="F29" s="32" t="n">
        <f aca="false">SUM(E29/C29)*100</f>
        <v>92.9014084507042</v>
      </c>
      <c r="G29" s="19" t="n">
        <f aca="false">SUM(E29/D29)*100</f>
        <v>92.9014084507042</v>
      </c>
      <c r="H29" s="33" t="n">
        <f aca="false">SUM(E29-C29)</f>
        <v>-1890</v>
      </c>
      <c r="I29" s="33" t="n">
        <f aca="false">SUM(E29-D29)</f>
        <v>-1890</v>
      </c>
    </row>
    <row r="30" customFormat="false" ht="12.75" hidden="false" customHeight="false" outlineLevel="0" collapsed="false">
      <c r="A30" s="21" t="n">
        <v>7370</v>
      </c>
      <c r="B30" s="28" t="s">
        <v>31</v>
      </c>
      <c r="C30" s="14"/>
      <c r="D30" s="14"/>
      <c r="E30" s="14"/>
      <c r="F30" s="32" t="e">
        <f aca="false">SUM(E30/C30)*100</f>
        <v>#DIV/0!</v>
      </c>
      <c r="G30" s="19" t="e">
        <f aca="false">SUM(E30/D30)*100</f>
        <v>#DIV/0!</v>
      </c>
      <c r="H30" s="33" t="n">
        <f aca="false">SUM(E30-C30)</f>
        <v>0</v>
      </c>
      <c r="I30" s="33" t="n">
        <f aca="false">SUM(E30-D30)</f>
        <v>0</v>
      </c>
    </row>
    <row r="31" customFormat="false" ht="12.75" hidden="false" customHeight="false" outlineLevel="0" collapsed="false">
      <c r="A31" s="21" t="n">
        <v>7461</v>
      </c>
      <c r="B31" s="28" t="s">
        <v>32</v>
      </c>
      <c r="C31" s="14" t="n">
        <v>20790</v>
      </c>
      <c r="D31" s="14" t="n">
        <v>20790</v>
      </c>
      <c r="E31" s="14" t="n">
        <v>18900</v>
      </c>
      <c r="F31" s="32" t="n">
        <f aca="false">SUM(E31/C31)*100</f>
        <v>90.9090909090909</v>
      </c>
      <c r="G31" s="19" t="n">
        <f aca="false">SUM(E31/D31)*100</f>
        <v>90.9090909090909</v>
      </c>
      <c r="H31" s="38"/>
      <c r="I31" s="38"/>
    </row>
    <row r="32" customFormat="false" ht="12.75" hidden="false" customHeight="false" outlineLevel="0" collapsed="false">
      <c r="A32" s="21" t="n">
        <v>7680</v>
      </c>
      <c r="B32" s="28" t="s">
        <v>33</v>
      </c>
      <c r="C32" s="14" t="n">
        <v>5835</v>
      </c>
      <c r="D32" s="14" t="n">
        <v>5835</v>
      </c>
      <c r="E32" s="14" t="n">
        <v>5835</v>
      </c>
      <c r="F32" s="32"/>
      <c r="G32" s="19" t="n">
        <f aca="false">SUM(E32/D32)*100</f>
        <v>100</v>
      </c>
      <c r="H32" s="33"/>
      <c r="I32" s="33"/>
    </row>
    <row r="33" customFormat="false" ht="12.75" hidden="false" customHeight="false" outlineLevel="0" collapsed="false">
      <c r="A33" s="16" t="n">
        <v>8000</v>
      </c>
      <c r="B33" s="35" t="s">
        <v>34</v>
      </c>
      <c r="C33" s="18" t="n">
        <f aca="false">C34+C35+C36</f>
        <v>0</v>
      </c>
      <c r="D33" s="18" t="n">
        <f aca="false">D34+D35+D36</f>
        <v>0</v>
      </c>
      <c r="E33" s="18" t="n">
        <f aca="false">E34+E35+E36</f>
        <v>0</v>
      </c>
      <c r="F33" s="32" t="e">
        <f aca="false">SUM(E33/C33)*100</f>
        <v>#DIV/0!</v>
      </c>
      <c r="G33" s="32" t="e">
        <f aca="false">SUM(E33/D33)*100</f>
        <v>#DIV/0!</v>
      </c>
      <c r="H33" s="33" t="n">
        <f aca="false">SUM(E33-C33)</f>
        <v>0</v>
      </c>
      <c r="I33" s="33" t="n">
        <f aca="false">SUM(E33-D33)</f>
        <v>0</v>
      </c>
    </row>
    <row r="34" customFormat="false" ht="12.75" hidden="false" customHeight="false" outlineLevel="0" collapsed="false">
      <c r="A34" s="21" t="n">
        <v>8370</v>
      </c>
      <c r="B34" s="28" t="s">
        <v>35</v>
      </c>
      <c r="C34" s="14"/>
      <c r="D34" s="14"/>
      <c r="E34" s="14"/>
      <c r="F34" s="32"/>
      <c r="G34" s="23"/>
      <c r="H34" s="38"/>
      <c r="I34" s="24"/>
    </row>
    <row r="35" customFormat="false" ht="12.75" hidden="false" customHeight="false" outlineLevel="0" collapsed="false">
      <c r="A35" s="21" t="n">
        <v>8600</v>
      </c>
      <c r="B35" s="28" t="s">
        <v>36</v>
      </c>
      <c r="C35" s="14"/>
      <c r="D35" s="14"/>
      <c r="E35" s="14"/>
      <c r="F35" s="32"/>
      <c r="G35" s="23" t="e">
        <f aca="false">SUM(E35/D35)*100</f>
        <v>#DIV/0!</v>
      </c>
      <c r="H35" s="14" t="n">
        <f aca="false">SUM(E35-C35)</f>
        <v>0</v>
      </c>
      <c r="I35" s="24" t="n">
        <f aca="false">SUM(E35-D35)</f>
        <v>0</v>
      </c>
    </row>
    <row r="36" customFormat="false" ht="12.75" hidden="false" customHeight="false" outlineLevel="0" collapsed="false">
      <c r="A36" s="1" t="n">
        <v>8800</v>
      </c>
      <c r="B36" s="35" t="s">
        <v>37</v>
      </c>
      <c r="F36" s="32"/>
      <c r="G36" s="23" t="e">
        <f aca="false">SUM(E36/D36)*100</f>
        <v>#DIV/0!</v>
      </c>
      <c r="H36" s="14" t="n">
        <f aca="false">SUM(E36-C36)</f>
        <v>0</v>
      </c>
      <c r="I36" s="24" t="n">
        <f aca="false">SUM(E36-D36)</f>
        <v>0</v>
      </c>
    </row>
    <row r="37" customFormat="false" ht="50.25" hidden="false" customHeight="true" outlineLevel="0" collapsed="false">
      <c r="A37" s="14" t="n">
        <v>9800</v>
      </c>
      <c r="B37" s="40" t="s">
        <v>38</v>
      </c>
      <c r="C37" s="14"/>
      <c r="D37" s="14" t="n">
        <v>120000</v>
      </c>
      <c r="E37" s="14" t="n">
        <v>70000</v>
      </c>
      <c r="F37" s="19"/>
      <c r="G37" s="19"/>
      <c r="H37" s="14"/>
      <c r="I37" s="24"/>
    </row>
    <row r="38" customFormat="false" ht="12.75" hidden="true" customHeight="false" outlineLevel="0" collapsed="false">
      <c r="A38" s="41" t="n">
        <v>180000</v>
      </c>
      <c r="B38" s="28"/>
      <c r="C38" s="35"/>
      <c r="D38" s="35" t="n">
        <f aca="false">SUM(D39)</f>
        <v>0</v>
      </c>
      <c r="E38" s="35" t="n">
        <f aca="false">SUM(E39)</f>
        <v>0</v>
      </c>
      <c r="F38" s="19" t="n">
        <v>100</v>
      </c>
      <c r="G38" s="42" t="e">
        <f aca="false">SUM(E38/D38)*100</f>
        <v>#DIV/0!</v>
      </c>
      <c r="H38" s="14" t="n">
        <f aca="false">SUM(E38-C38)</f>
        <v>0</v>
      </c>
      <c r="I38" s="24" t="n">
        <f aca="false">SUM(E38-D38)</f>
        <v>0</v>
      </c>
    </row>
    <row r="39" customFormat="false" ht="12.75" hidden="true" customHeight="false" outlineLevel="0" collapsed="false">
      <c r="A39" s="43" t="n">
        <v>180109</v>
      </c>
      <c r="B39" s="37" t="s">
        <v>39</v>
      </c>
      <c r="C39" s="44"/>
      <c r="D39" s="44"/>
      <c r="E39" s="44"/>
      <c r="F39" s="19" t="n">
        <v>100</v>
      </c>
      <c r="G39" s="45" t="e">
        <f aca="false">SUM(E39/D39)*100</f>
        <v>#DIV/0!</v>
      </c>
      <c r="H39" s="14" t="n">
        <f aca="false">SUM(E39-C39)</f>
        <v>0</v>
      </c>
      <c r="I39" s="24" t="n">
        <f aca="false">SUM(E39-D39)</f>
        <v>0</v>
      </c>
    </row>
    <row r="40" customFormat="false" ht="12.75" hidden="true" customHeight="false" outlineLevel="0" collapsed="false">
      <c r="A40" s="41" t="n">
        <v>250203</v>
      </c>
      <c r="B40" s="28" t="s">
        <v>40</v>
      </c>
      <c r="C40" s="35"/>
      <c r="D40" s="35"/>
      <c r="E40" s="35"/>
      <c r="F40" s="19" t="n">
        <v>100</v>
      </c>
      <c r="G40" s="45" t="e">
        <f aca="false">SUM(E40/D40)*100</f>
        <v>#DIV/0!</v>
      </c>
      <c r="H40" s="35" t="n">
        <f aca="false">SUM(E40-C40)</f>
        <v>0</v>
      </c>
      <c r="I40" s="46" t="n">
        <f aca="false">SUM(E40-D40)</f>
        <v>0</v>
      </c>
    </row>
    <row r="41" customFormat="false" ht="12.75" hidden="true" customHeight="false" outlineLevel="0" collapsed="false">
      <c r="A41" s="43" t="n">
        <v>250404</v>
      </c>
      <c r="B41" s="37" t="s">
        <v>41</v>
      </c>
      <c r="C41" s="44"/>
      <c r="D41" s="44"/>
      <c r="E41" s="44"/>
      <c r="F41" s="19"/>
      <c r="G41" s="45"/>
      <c r="H41" s="44" t="n">
        <f aca="false">SUM(E41-C41)</f>
        <v>0</v>
      </c>
      <c r="I41" s="47" t="n">
        <f aca="false">SUM(E41-D41)</f>
        <v>0</v>
      </c>
    </row>
    <row r="42" customFormat="false" ht="12.75" hidden="true" customHeight="false" outlineLevel="0" collapsed="false">
      <c r="A42" s="43"/>
      <c r="B42" s="44" t="s">
        <v>36</v>
      </c>
      <c r="C42" s="35"/>
      <c r="D42" s="35"/>
      <c r="E42" s="35"/>
      <c r="F42" s="19"/>
      <c r="G42" s="45"/>
      <c r="H42" s="35"/>
      <c r="I42" s="46"/>
    </row>
    <row r="43" customFormat="false" ht="12.75" hidden="true" customHeight="false" outlineLevel="0" collapsed="false">
      <c r="A43" s="43"/>
      <c r="B43" s="35" t="s">
        <v>42</v>
      </c>
      <c r="C43" s="44"/>
      <c r="D43" s="44"/>
      <c r="E43" s="44"/>
      <c r="F43" s="42"/>
      <c r="G43" s="42"/>
      <c r="H43" s="44"/>
      <c r="I43" s="47"/>
    </row>
    <row r="44" customFormat="false" ht="12.75" hidden="true" customHeight="true" outlineLevel="0" collapsed="false">
      <c r="A44" s="41"/>
      <c r="B44" s="35" t="s">
        <v>43</v>
      </c>
      <c r="C44" s="35"/>
      <c r="D44" s="35"/>
      <c r="E44" s="35"/>
      <c r="F44" s="42"/>
      <c r="G44" s="42"/>
      <c r="H44" s="35"/>
      <c r="I44" s="46"/>
    </row>
    <row r="45" customFormat="false" ht="18.75" hidden="true" customHeight="true" outlineLevel="0" collapsed="false">
      <c r="A45" s="41" t="n">
        <v>250380</v>
      </c>
      <c r="B45" s="37"/>
      <c r="C45" s="44"/>
      <c r="D45" s="35"/>
      <c r="E45" s="35"/>
      <c r="F45" s="42"/>
      <c r="G45" s="42" t="e">
        <f aca="false">SUM(E45/D45)*100</f>
        <v>#DIV/0!</v>
      </c>
      <c r="H45" s="35" t="n">
        <f aca="false">SUM(E45-C45)</f>
        <v>0</v>
      </c>
      <c r="I45" s="46" t="n">
        <f aca="false">SUM(E45-D45)</f>
        <v>0</v>
      </c>
    </row>
    <row r="46" customFormat="false" ht="15" hidden="false" customHeight="true" outlineLevel="0" collapsed="false">
      <c r="A46" s="18" t="n">
        <v>9770</v>
      </c>
      <c r="B46" s="37" t="s">
        <v>44</v>
      </c>
      <c r="C46" s="18"/>
      <c r="D46" s="18" t="n">
        <v>67037</v>
      </c>
      <c r="E46" s="18"/>
      <c r="F46" s="23"/>
      <c r="G46" s="23"/>
      <c r="H46" s="14"/>
      <c r="I46" s="24"/>
    </row>
    <row r="47" customFormat="false" ht="12.75" hidden="false" customHeight="false" outlineLevel="0" collapsed="false">
      <c r="A47" s="18"/>
      <c r="B47" s="35" t="s">
        <v>45</v>
      </c>
      <c r="C47" s="18" t="n">
        <f aca="false">C12+C16+C20+C23+C26+C37+C33+C14+C29</f>
        <v>6085597</v>
      </c>
      <c r="D47" s="18" t="n">
        <f aca="false">D12+D16+D20+D23+D37+D33+D14+D38+D40+D45+D26+D29+D46</f>
        <v>6292634</v>
      </c>
      <c r="E47" s="18" t="n">
        <f aca="false">E12+E16+E20+E23+E37+E33+E14+E38+E40+E45+E34+E26+E29</f>
        <v>4947587.96</v>
      </c>
      <c r="F47" s="19" t="n">
        <f aca="false">SUM(E47/C47)*100</f>
        <v>81.299960546188</v>
      </c>
      <c r="G47" s="19" t="n">
        <f aca="false">SUM(E47/D47)*100</f>
        <v>78.625071154623</v>
      </c>
      <c r="H47" s="18" t="n">
        <f aca="false">SUM(E47-C47)</f>
        <v>-1138009.04</v>
      </c>
      <c r="I47" s="20" t="n">
        <f aca="false">SUM(E47-D47)</f>
        <v>-1345046.04</v>
      </c>
    </row>
    <row r="48" customFormat="false" ht="12.75" hidden="false" customHeight="true" outlineLevel="0" collapsed="false">
      <c r="A48" s="9" t="s">
        <v>5</v>
      </c>
      <c r="B48" s="10" t="s">
        <v>6</v>
      </c>
      <c r="C48" s="11" t="s">
        <v>46</v>
      </c>
      <c r="D48" s="12" t="s">
        <v>47</v>
      </c>
      <c r="E48" s="11" t="s">
        <v>9</v>
      </c>
      <c r="F48" s="13" t="s">
        <v>10</v>
      </c>
      <c r="G48" s="13"/>
      <c r="H48" s="13" t="s">
        <v>11</v>
      </c>
      <c r="I48" s="13"/>
    </row>
    <row r="49" customFormat="false" ht="12.75" hidden="false" customHeight="false" outlineLevel="0" collapsed="false">
      <c r="A49" s="9"/>
      <c r="B49" s="10"/>
      <c r="C49" s="11"/>
      <c r="D49" s="12"/>
      <c r="E49" s="11"/>
      <c r="F49" s="11" t="s">
        <v>12</v>
      </c>
      <c r="G49" s="11" t="s">
        <v>13</v>
      </c>
      <c r="H49" s="11" t="s">
        <v>14</v>
      </c>
      <c r="I49" s="11" t="s">
        <v>15</v>
      </c>
    </row>
    <row r="50" customFormat="false" ht="12.75" hidden="false" customHeight="false" outlineLevel="0" collapsed="false">
      <c r="A50" s="18"/>
      <c r="B50" s="10" t="s">
        <v>48</v>
      </c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6" t="n">
        <v>100</v>
      </c>
      <c r="B51" s="17" t="s">
        <v>17</v>
      </c>
      <c r="C51" s="18" t="n">
        <f aca="false">C52</f>
        <v>0</v>
      </c>
      <c r="D51" s="18" t="n">
        <f aca="false">D52</f>
        <v>0</v>
      </c>
      <c r="E51" s="18" t="n">
        <f aca="false">E52</f>
        <v>0</v>
      </c>
      <c r="F51" s="19" t="n">
        <v>0</v>
      </c>
      <c r="G51" s="19" t="n">
        <v>0</v>
      </c>
      <c r="H51" s="18" t="n">
        <f aca="false">SUM(E51-C51)</f>
        <v>0</v>
      </c>
      <c r="I51" s="20" t="n">
        <f aca="false">SUM(E51-D51)</f>
        <v>0</v>
      </c>
    </row>
    <row r="52" customFormat="false" ht="12.75" hidden="false" customHeight="false" outlineLevel="0" collapsed="false">
      <c r="A52" s="21" t="n">
        <v>150</v>
      </c>
      <c r="B52" s="22" t="s">
        <v>18</v>
      </c>
      <c r="C52" s="14"/>
      <c r="D52" s="14"/>
      <c r="E52" s="14"/>
      <c r="F52" s="23" t="n">
        <v>0</v>
      </c>
      <c r="G52" s="23" t="n">
        <v>0</v>
      </c>
      <c r="H52" s="14" t="n">
        <f aca="false">SUM(E52-C52)</f>
        <v>0</v>
      </c>
      <c r="I52" s="24" t="n">
        <f aca="false">SUM(E52-D52)</f>
        <v>0</v>
      </c>
    </row>
    <row r="53" customFormat="false" ht="12.75" hidden="false" customHeight="false" outlineLevel="0" collapsed="false">
      <c r="A53" s="16" t="n">
        <v>1000</v>
      </c>
      <c r="B53" s="25" t="s">
        <v>19</v>
      </c>
      <c r="C53" s="18" t="n">
        <f aca="false">C54</f>
        <v>947117</v>
      </c>
      <c r="D53" s="18" t="n">
        <f aca="false">D54</f>
        <v>986885</v>
      </c>
      <c r="E53" s="18" t="n">
        <f aca="false">E54</f>
        <v>695609.55</v>
      </c>
      <c r="F53" s="19" t="n">
        <f aca="false">SUM(E53/C53)*100</f>
        <v>73.4449439720753</v>
      </c>
      <c r="G53" s="19" t="n">
        <f aca="false">SUM(E53/D53)*100</f>
        <v>70.4853706358897</v>
      </c>
      <c r="H53" s="18" t="n">
        <f aca="false">SUM(E53-C53)</f>
        <v>-251507.45</v>
      </c>
      <c r="I53" s="20" t="n">
        <f aca="false">SUM(E53-D53)</f>
        <v>-291275.45</v>
      </c>
    </row>
    <row r="54" customFormat="false" ht="12.75" hidden="false" customHeight="false" outlineLevel="0" collapsed="false">
      <c r="A54" s="21" t="n">
        <v>1010</v>
      </c>
      <c r="B54" s="22" t="s">
        <v>20</v>
      </c>
      <c r="C54" s="14" t="n">
        <v>947117</v>
      </c>
      <c r="D54" s="14" t="n">
        <v>986885</v>
      </c>
      <c r="E54" s="14" t="n">
        <v>695609.55</v>
      </c>
      <c r="F54" s="19" t="n">
        <f aca="false">SUM(E54/C54)*100</f>
        <v>73.4449439720753</v>
      </c>
      <c r="G54" s="19" t="n">
        <f aca="false">SUM(E54/D54)*100</f>
        <v>70.4853706358897</v>
      </c>
      <c r="H54" s="14" t="n">
        <f aca="false">SUM(E54-C54)</f>
        <v>-251507.45</v>
      </c>
      <c r="I54" s="24" t="n">
        <f aca="false">SUM(E54-D54)</f>
        <v>-291275.45</v>
      </c>
    </row>
    <row r="55" customFormat="false" ht="12.75" hidden="false" customHeight="false" outlineLevel="0" collapsed="false">
      <c r="A55" s="16" t="n">
        <v>3000</v>
      </c>
      <c r="B55" s="26" t="s">
        <v>21</v>
      </c>
      <c r="C55" s="14"/>
      <c r="D55" s="18" t="n">
        <f aca="false">D56</f>
        <v>0</v>
      </c>
      <c r="E55" s="18" t="n">
        <f aca="false">E56</f>
        <v>0</v>
      </c>
      <c r="F55" s="19"/>
      <c r="G55" s="19"/>
      <c r="H55" s="14"/>
      <c r="I55" s="24"/>
    </row>
    <row r="56" customFormat="false" ht="12.75" hidden="false" customHeight="false" outlineLevel="0" collapsed="false">
      <c r="A56" s="21" t="n">
        <v>3210</v>
      </c>
      <c r="B56" s="28" t="s">
        <v>22</v>
      </c>
      <c r="C56" s="14"/>
      <c r="D56" s="14"/>
      <c r="E56" s="14"/>
      <c r="F56" s="19"/>
      <c r="G56" s="19"/>
      <c r="H56" s="14"/>
      <c r="I56" s="24"/>
    </row>
    <row r="57" customFormat="false" ht="12.75" hidden="false" customHeight="false" outlineLevel="0" collapsed="false">
      <c r="A57" s="16" t="n">
        <v>6000</v>
      </c>
      <c r="B57" s="35" t="s">
        <v>27</v>
      </c>
      <c r="C57" s="18" t="n">
        <f aca="false">C58+C59</f>
        <v>165621</v>
      </c>
      <c r="D57" s="18" t="n">
        <f aca="false">D58+D59</f>
        <v>279271</v>
      </c>
      <c r="E57" s="18" t="n">
        <f aca="false">E58+E59</f>
        <v>0</v>
      </c>
      <c r="F57" s="19" t="n">
        <f aca="false">SUM(E57/C57)*100</f>
        <v>0</v>
      </c>
      <c r="G57" s="23"/>
      <c r="H57" s="14" t="n">
        <f aca="false">SUM(E57-C57)</f>
        <v>-165621</v>
      </c>
      <c r="I57" s="24"/>
    </row>
    <row r="58" customFormat="false" ht="12.75" hidden="false" customHeight="false" outlineLevel="0" collapsed="false">
      <c r="A58" s="36" t="n">
        <v>6030</v>
      </c>
      <c r="B58" s="30" t="s">
        <v>28</v>
      </c>
      <c r="C58" s="14" t="n">
        <v>165621</v>
      </c>
      <c r="D58" s="14" t="n">
        <v>234271</v>
      </c>
      <c r="E58" s="14"/>
      <c r="F58" s="19" t="n">
        <f aca="false">SUM(E58/C58)*100</f>
        <v>0</v>
      </c>
      <c r="G58" s="23"/>
      <c r="H58" s="14" t="n">
        <f aca="false">SUM(E58-C58)</f>
        <v>-165621</v>
      </c>
      <c r="I58" s="24" t="n">
        <f aca="false">SUM(E58-D58)</f>
        <v>-234271</v>
      </c>
    </row>
    <row r="59" customFormat="false" ht="12.75" hidden="false" customHeight="false" outlineLevel="0" collapsed="false">
      <c r="A59" s="21" t="n">
        <v>6090</v>
      </c>
      <c r="B59" s="28" t="s">
        <v>29</v>
      </c>
      <c r="C59" s="14"/>
      <c r="D59" s="14" t="n">
        <v>45000</v>
      </c>
      <c r="E59" s="14"/>
      <c r="F59" s="19" t="n">
        <v>0</v>
      </c>
      <c r="G59" s="23"/>
      <c r="H59" s="14"/>
      <c r="I59" s="24"/>
    </row>
    <row r="60" customFormat="false" ht="12.75" hidden="false" customHeight="false" outlineLevel="0" collapsed="false">
      <c r="C60" s="18"/>
      <c r="D60" s="18"/>
      <c r="E60" s="18"/>
      <c r="F60" s="19" t="n">
        <v>0</v>
      </c>
      <c r="G60" s="19"/>
      <c r="H60" s="18" t="n">
        <f aca="false">SUM(E60-C60)</f>
        <v>0</v>
      </c>
      <c r="I60" s="20" t="n">
        <f aca="false">SUM(E60-D60)</f>
        <v>0</v>
      </c>
    </row>
    <row r="61" customFormat="false" ht="12.75" hidden="false" customHeight="false" outlineLevel="0" collapsed="false">
      <c r="A61" s="48" t="n">
        <v>7000</v>
      </c>
      <c r="B61" s="48" t="s">
        <v>30</v>
      </c>
      <c r="C61" s="18" t="n">
        <f aca="false">C62+C63+C64+C65+C66</f>
        <v>2046150</v>
      </c>
      <c r="D61" s="18" t="n">
        <f aca="false">D62+D63+D64+D65+D66</f>
        <v>2054134</v>
      </c>
      <c r="E61" s="18" t="n">
        <f aca="false">E62+E63</f>
        <v>0</v>
      </c>
      <c r="F61" s="19" t="n">
        <f aca="false">SUM(E61/C61)*100</f>
        <v>0</v>
      </c>
      <c r="G61" s="23"/>
      <c r="H61" s="14" t="n">
        <f aca="false">SUM(E61-C61)</f>
        <v>-2046150</v>
      </c>
      <c r="I61" s="24" t="n">
        <f aca="false">SUM(E61-D61)</f>
        <v>-2054134</v>
      </c>
    </row>
    <row r="62" customFormat="false" ht="12.75" hidden="false" customHeight="false" outlineLevel="0" collapsed="false">
      <c r="A62" s="21" t="n">
        <v>7330</v>
      </c>
      <c r="B62" s="28" t="s">
        <v>49</v>
      </c>
      <c r="C62" s="14" t="n">
        <v>2046150</v>
      </c>
      <c r="D62" s="14" t="n">
        <v>2046150</v>
      </c>
      <c r="E62" s="14"/>
      <c r="F62" s="19" t="n">
        <v>0</v>
      </c>
      <c r="G62" s="23"/>
      <c r="H62" s="14"/>
      <c r="I62" s="24"/>
    </row>
    <row r="63" customFormat="false" ht="12.75" hidden="false" customHeight="false" outlineLevel="0" collapsed="false">
      <c r="A63" s="21" t="n">
        <v>7350</v>
      </c>
      <c r="B63" s="28" t="s">
        <v>50</v>
      </c>
      <c r="C63" s="14"/>
      <c r="D63" s="14"/>
      <c r="E63" s="14"/>
      <c r="F63" s="19" t="e">
        <f aca="false">SUM(E63/C63)*100</f>
        <v>#DIV/0!</v>
      </c>
      <c r="G63" s="23"/>
      <c r="H63" s="14"/>
      <c r="I63" s="24"/>
    </row>
    <row r="64" customFormat="false" ht="12.75" hidden="false" customHeight="false" outlineLevel="0" collapsed="false">
      <c r="A64" s="21" t="n">
        <v>7361</v>
      </c>
      <c r="B64" s="28" t="s">
        <v>51</v>
      </c>
      <c r="C64" s="14"/>
      <c r="D64" s="14"/>
      <c r="E64" s="14"/>
      <c r="F64" s="19"/>
      <c r="G64" s="23"/>
      <c r="H64" s="14"/>
      <c r="I64" s="24"/>
    </row>
    <row r="65" customFormat="false" ht="12.75" hidden="false" customHeight="false" outlineLevel="0" collapsed="false">
      <c r="A65" s="21" t="n">
        <v>7130</v>
      </c>
      <c r="B65" s="28" t="s">
        <v>52</v>
      </c>
      <c r="C65" s="14"/>
      <c r="D65" s="14" t="n">
        <v>7984</v>
      </c>
      <c r="E65" s="14" t="n">
        <v>7983.36</v>
      </c>
      <c r="F65" s="19"/>
      <c r="G65" s="23"/>
      <c r="H65" s="14"/>
      <c r="I65" s="24"/>
    </row>
    <row r="66" customFormat="false" ht="12.75" hidden="false" customHeight="false" outlineLevel="0" collapsed="false">
      <c r="A66" s="21" t="n">
        <v>7461</v>
      </c>
      <c r="B66" s="28" t="s">
        <v>32</v>
      </c>
      <c r="C66" s="14"/>
      <c r="D66" s="14"/>
      <c r="E66" s="14"/>
      <c r="F66" s="19"/>
      <c r="G66" s="23"/>
      <c r="H66" s="14"/>
      <c r="I66" s="24"/>
    </row>
    <row r="67" customFormat="false" ht="12.75" hidden="false" customHeight="false" outlineLevel="0" collapsed="false">
      <c r="A67" s="16" t="n">
        <v>8311</v>
      </c>
      <c r="B67" s="37" t="s">
        <v>53</v>
      </c>
      <c r="C67" s="14" t="n">
        <v>17700</v>
      </c>
      <c r="D67" s="14" t="n">
        <v>17700</v>
      </c>
      <c r="E67" s="18" t="n">
        <f aca="false">E68</f>
        <v>0</v>
      </c>
      <c r="F67" s="19" t="n">
        <f aca="false">SUM(E67/C67)*100</f>
        <v>0</v>
      </c>
      <c r="G67" s="23"/>
      <c r="H67" s="14"/>
      <c r="I67" s="24"/>
    </row>
    <row r="68" customFormat="false" ht="12.75" hidden="false" customHeight="false" outlineLevel="0" collapsed="false">
      <c r="A68" s="21"/>
      <c r="B68" s="28"/>
      <c r="C68" s="14"/>
      <c r="D68" s="14"/>
      <c r="E68" s="14"/>
      <c r="F68" s="19" t="e">
        <f aca="false">SUM(E68/C68)*100</f>
        <v>#DIV/0!</v>
      </c>
      <c r="G68" s="19" t="e">
        <f aca="false">SUM(E68/D68)*100</f>
        <v>#DIV/0!</v>
      </c>
      <c r="H68" s="18" t="n">
        <f aca="false">SUM(E68-C68)</f>
        <v>0</v>
      </c>
      <c r="I68" s="20" t="n">
        <f aca="false">SUM(E68-D68)</f>
        <v>0</v>
      </c>
    </row>
    <row r="69" customFormat="false" ht="12.75" hidden="false" customHeight="false" outlineLevel="0" collapsed="false">
      <c r="A69" s="16" t="n">
        <v>9720</v>
      </c>
      <c r="B69" s="39"/>
      <c r="C69" s="18" t="n">
        <f aca="false">C70</f>
        <v>0</v>
      </c>
      <c r="D69" s="18" t="n">
        <v>381823</v>
      </c>
      <c r="E69" s="18" t="n">
        <v>381823</v>
      </c>
      <c r="F69" s="19" t="n">
        <v>0</v>
      </c>
      <c r="G69" s="32" t="n">
        <f aca="false">SUM(E69/D69)*100</f>
        <v>100</v>
      </c>
      <c r="H69" s="18" t="n">
        <f aca="false">SUM(E69-C69)</f>
        <v>381823</v>
      </c>
      <c r="I69" s="33" t="n">
        <f aca="false">SUM(E69-D69)</f>
        <v>0</v>
      </c>
    </row>
    <row r="70" customFormat="false" ht="12.75" hidden="false" customHeight="false" outlineLevel="0" collapsed="false">
      <c r="A70" s="14"/>
      <c r="B70" s="44"/>
      <c r="C70" s="14"/>
      <c r="D70" s="14"/>
      <c r="E70" s="14"/>
      <c r="F70" s="19" t="n">
        <v>0</v>
      </c>
      <c r="G70" s="49" t="e">
        <f aca="false">SUM(E70/D70)*100</f>
        <v>#DIV/0!</v>
      </c>
      <c r="H70" s="14" t="n">
        <f aca="false">SUM(E70-C70)</f>
        <v>0</v>
      </c>
      <c r="I70" s="38" t="n">
        <f aca="false">SUM(E70-D70)</f>
        <v>0</v>
      </c>
    </row>
    <row r="71" customFormat="false" ht="12.75" hidden="true" customHeight="false" outlineLevel="0" collapsed="false">
      <c r="A71" s="18"/>
      <c r="B71" s="44"/>
      <c r="C71" s="14"/>
      <c r="D71" s="14"/>
      <c r="E71" s="14"/>
      <c r="F71" s="23"/>
      <c r="G71" s="19" t="e">
        <f aca="false">SUM(E71/D71)*100</f>
        <v>#DIV/0!</v>
      </c>
      <c r="H71" s="14" t="n">
        <f aca="false">SUM(E71-C71)</f>
        <v>0</v>
      </c>
      <c r="I71" s="24" t="n">
        <f aca="false">SUM(E71-D71)</f>
        <v>0</v>
      </c>
    </row>
    <row r="72" customFormat="false" ht="12.75" hidden="true" customHeight="false" outlineLevel="0" collapsed="false">
      <c r="A72" s="14"/>
      <c r="B72" s="37"/>
      <c r="C72" s="14"/>
      <c r="D72" s="14"/>
      <c r="E72" s="14"/>
      <c r="F72" s="23"/>
      <c r="G72" s="19" t="e">
        <f aca="false">SUM(E72/D72)*100</f>
        <v>#DIV/0!</v>
      </c>
      <c r="H72" s="14" t="n">
        <f aca="false">SUM(E72-C72)</f>
        <v>0</v>
      </c>
      <c r="I72" s="24" t="n">
        <f aca="false">SUM(E72-D72)</f>
        <v>0</v>
      </c>
    </row>
    <row r="73" customFormat="false" ht="12.75" hidden="true" customHeight="false" outlineLevel="0" collapsed="false">
      <c r="A73" s="18"/>
      <c r="B73" s="28"/>
      <c r="C73" s="14"/>
      <c r="D73" s="14"/>
      <c r="E73" s="14"/>
      <c r="F73" s="23"/>
      <c r="G73" s="19" t="e">
        <f aca="false">SUM(E73/D73)*100</f>
        <v>#DIV/0!</v>
      </c>
      <c r="H73" s="14" t="n">
        <f aca="false">SUM(E73-C73)</f>
        <v>0</v>
      </c>
      <c r="I73" s="24" t="n">
        <f aca="false">SUM(E73-D73)</f>
        <v>0</v>
      </c>
    </row>
    <row r="74" customFormat="false" ht="12.75" hidden="true" customHeight="false" outlineLevel="0" collapsed="false">
      <c r="A74" s="14"/>
      <c r="B74" s="37"/>
      <c r="C74" s="14"/>
      <c r="D74" s="14"/>
      <c r="E74" s="14"/>
      <c r="F74" s="23"/>
      <c r="G74" s="19" t="e">
        <f aca="false">SUM(E74/D74)*100</f>
        <v>#DIV/0!</v>
      </c>
      <c r="H74" s="14" t="n">
        <f aca="false">SUM(E74-C74)</f>
        <v>0</v>
      </c>
      <c r="I74" s="24" t="n">
        <f aca="false">SUM(E74-D74)</f>
        <v>0</v>
      </c>
    </row>
    <row r="75" customFormat="false" ht="12.75" hidden="false" customHeight="false" outlineLevel="0" collapsed="false">
      <c r="A75" s="16" t="n">
        <v>9730</v>
      </c>
      <c r="B75" s="35"/>
      <c r="C75" s="18" t="n">
        <f aca="false">C76</f>
        <v>0</v>
      </c>
      <c r="D75" s="18" t="n">
        <v>2000000</v>
      </c>
      <c r="E75" s="18" t="n">
        <v>2000000</v>
      </c>
      <c r="F75" s="23"/>
      <c r="G75" s="19" t="n">
        <v>0</v>
      </c>
      <c r="H75" s="18" t="n">
        <f aca="false">SUM(E75-C75)</f>
        <v>2000000</v>
      </c>
      <c r="I75" s="20" t="n">
        <f aca="false">SUM(E75-D75)</f>
        <v>0</v>
      </c>
    </row>
    <row r="76" customFormat="false" ht="12.75" hidden="false" customHeight="false" outlineLevel="0" collapsed="false">
      <c r="A76" s="21"/>
      <c r="B76" s="28"/>
      <c r="C76" s="14" t="n">
        <v>0</v>
      </c>
      <c r="D76" s="14"/>
      <c r="E76" s="14"/>
      <c r="F76" s="23"/>
      <c r="G76" s="19" t="n">
        <v>0</v>
      </c>
      <c r="H76" s="18" t="n">
        <f aca="false">SUM(E76-C76)</f>
        <v>0</v>
      </c>
      <c r="I76" s="20" t="n">
        <f aca="false">SUM(E76-D76)</f>
        <v>0</v>
      </c>
    </row>
    <row r="77" customFormat="false" ht="12.75" hidden="false" customHeight="false" outlineLevel="0" collapsed="false">
      <c r="A77" s="14"/>
      <c r="B77" s="28"/>
      <c r="C77" s="18"/>
      <c r="D77" s="14"/>
      <c r="E77" s="14"/>
      <c r="F77" s="19" t="n">
        <v>0</v>
      </c>
      <c r="G77" s="19" t="n">
        <v>0</v>
      </c>
      <c r="H77" s="18" t="n">
        <f aca="false">SUM(E77-C77)</f>
        <v>0</v>
      </c>
      <c r="I77" s="20" t="n">
        <f aca="false">SUM(E77-D77)</f>
        <v>0</v>
      </c>
    </row>
    <row r="78" customFormat="false" ht="12.75" hidden="false" customHeight="false" outlineLevel="0" collapsed="false">
      <c r="A78" s="18" t="n">
        <v>9770</v>
      </c>
      <c r="B78" s="37"/>
      <c r="C78" s="18" t="n">
        <f aca="false">C79</f>
        <v>0</v>
      </c>
      <c r="D78" s="18" t="n">
        <v>510982</v>
      </c>
      <c r="E78" s="14" t="n">
        <v>510982</v>
      </c>
      <c r="F78" s="23" t="e">
        <f aca="false">SUM(E78/C78)*100</f>
        <v>#DIV/0!</v>
      </c>
      <c r="G78" s="23" t="n">
        <f aca="false">SUM(E78/D78)*100</f>
        <v>100</v>
      </c>
      <c r="H78" s="14" t="n">
        <f aca="false">SUM(E78-C78)</f>
        <v>510982</v>
      </c>
      <c r="I78" s="24" t="n">
        <f aca="false">SUM(E78-D78)</f>
        <v>0</v>
      </c>
    </row>
    <row r="79" customFormat="false" ht="12.75" hidden="false" customHeight="false" outlineLevel="0" collapsed="false">
      <c r="A79" s="14"/>
      <c r="B79" s="28"/>
      <c r="C79" s="14"/>
      <c r="D79" s="14"/>
      <c r="E79" s="14" t="n">
        <f aca="false">E80</f>
        <v>0</v>
      </c>
      <c r="F79" s="23" t="n">
        <v>0</v>
      </c>
      <c r="G79" s="19" t="n">
        <v>0</v>
      </c>
      <c r="H79" s="18" t="n">
        <f aca="false">SUM(E79-C79)</f>
        <v>0</v>
      </c>
      <c r="I79" s="20" t="n">
        <f aca="false">SUM(E79-D79)</f>
        <v>0</v>
      </c>
    </row>
    <row r="80" customFormat="false" ht="12.75" hidden="false" customHeight="false" outlineLevel="0" collapsed="false">
      <c r="A80" s="14"/>
      <c r="B80" s="37"/>
      <c r="C80" s="14"/>
      <c r="D80" s="14"/>
      <c r="E80" s="14"/>
      <c r="F80" s="23"/>
      <c r="G80" s="23"/>
      <c r="H80" s="14" t="n">
        <f aca="false">SUM(E80-C80)</f>
        <v>0</v>
      </c>
      <c r="I80" s="24" t="n">
        <f aca="false">SUM(E80-D80)</f>
        <v>0</v>
      </c>
    </row>
    <row r="81" customFormat="false" ht="12.75" hidden="false" customHeight="false" outlineLevel="0" collapsed="false">
      <c r="A81" s="18" t="n">
        <v>9800</v>
      </c>
      <c r="B81" s="28"/>
      <c r="C81" s="18" t="n">
        <f aca="false">C82</f>
        <v>0</v>
      </c>
      <c r="D81" s="18" t="n">
        <v>70000</v>
      </c>
      <c r="E81" s="18" t="n">
        <v>70000</v>
      </c>
      <c r="F81" s="23" t="n">
        <v>0</v>
      </c>
      <c r="G81" s="19" t="n">
        <v>0</v>
      </c>
      <c r="H81" s="18" t="n">
        <f aca="false">SUM(E81-C81)</f>
        <v>70000</v>
      </c>
      <c r="I81" s="20" t="n">
        <f aca="false">SUM(E81-D81)</f>
        <v>0</v>
      </c>
    </row>
    <row r="82" customFormat="false" ht="12.75" hidden="false" customHeight="false" outlineLevel="0" collapsed="false">
      <c r="A82" s="14"/>
      <c r="B82" s="35"/>
      <c r="C82" s="14"/>
      <c r="D82" s="14"/>
      <c r="E82" s="14"/>
      <c r="F82" s="23" t="n">
        <v>0</v>
      </c>
      <c r="G82" s="23" t="n">
        <v>0</v>
      </c>
      <c r="H82" s="14"/>
      <c r="I82" s="24" t="n">
        <f aca="false">SUM(E82-D82)</f>
        <v>0</v>
      </c>
    </row>
    <row r="83" customFormat="false" ht="12.75" hidden="false" customHeight="false" outlineLevel="0" collapsed="false">
      <c r="A83" s="14"/>
      <c r="B83" s="28"/>
      <c r="C83" s="14"/>
      <c r="D83" s="14"/>
      <c r="E83" s="14"/>
      <c r="F83" s="23"/>
      <c r="G83" s="23"/>
      <c r="H83" s="14" t="n">
        <f aca="false">SUM(E83-C83)</f>
        <v>0</v>
      </c>
      <c r="I83" s="24" t="n">
        <f aca="false">SUM(E83-D83)</f>
        <v>0</v>
      </c>
    </row>
    <row r="84" customFormat="false" ht="12.75" hidden="false" customHeight="false" outlineLevel="0" collapsed="false">
      <c r="A84" s="18"/>
      <c r="B84" s="28"/>
      <c r="C84" s="18"/>
      <c r="D84" s="18"/>
      <c r="E84" s="18"/>
      <c r="F84" s="23"/>
      <c r="G84" s="23"/>
      <c r="H84" s="14"/>
      <c r="I84" s="24"/>
    </row>
    <row r="85" customFormat="false" ht="12.75" hidden="false" customHeight="false" outlineLevel="0" collapsed="false">
      <c r="A85" s="14"/>
      <c r="B85" s="13" t="s">
        <v>42</v>
      </c>
      <c r="C85" s="18" t="n">
        <f aca="false">C51+C53+C57+C61+C67+C69+C75+C78</f>
        <v>3176588</v>
      </c>
      <c r="D85" s="18" t="n">
        <f aca="false">D51+D53+D57+D61+D67+D69+D75+D78+D81</f>
        <v>6300795</v>
      </c>
      <c r="E85" s="18" t="n">
        <f aca="false">E51+E53+E57+E61+E67+E69+E75+E78+E55+E81+E65</f>
        <v>3666397.91</v>
      </c>
      <c r="F85" s="19" t="n">
        <f aca="false">SUM(E85/C85)*100</f>
        <v>115.419371665447</v>
      </c>
      <c r="G85" s="19" t="n">
        <f aca="false">SUM(E85/D85)*100</f>
        <v>58.1894492679098</v>
      </c>
      <c r="H85" s="18" t="n">
        <f aca="false">SUM(E85-C85)</f>
        <v>489809.91</v>
      </c>
      <c r="I85" s="20" t="n">
        <f aca="false">SUM(E85-D85)</f>
        <v>-2634397.09</v>
      </c>
    </row>
    <row r="86" customFormat="false" ht="12.75" hidden="false" customHeight="false" outlineLevel="0" collapsed="false">
      <c r="A86" s="14"/>
      <c r="B86" s="13"/>
      <c r="C86" s="14"/>
      <c r="D86" s="14"/>
      <c r="E86" s="14"/>
      <c r="F86" s="19"/>
      <c r="G86" s="23"/>
      <c r="H86" s="14"/>
      <c r="I86" s="24"/>
    </row>
    <row r="87" customFormat="false" ht="12.75" hidden="false" customHeight="false" outlineLevel="0" collapsed="false">
      <c r="A87" s="14"/>
      <c r="B87" s="50" t="s">
        <v>43</v>
      </c>
      <c r="C87" s="14"/>
      <c r="D87" s="14"/>
      <c r="E87" s="14"/>
      <c r="F87" s="23"/>
      <c r="G87" s="23"/>
      <c r="H87" s="14" t="n">
        <f aca="false">SUM(E87-C87)</f>
        <v>0</v>
      </c>
      <c r="I87" s="24" t="n">
        <f aca="false">SUM(E87-D87)</f>
        <v>0</v>
      </c>
    </row>
    <row r="88" customFormat="false" ht="12.75" hidden="false" customHeight="false" outlineLevel="0" collapsed="false">
      <c r="A88" s="51"/>
      <c r="B88" s="28"/>
      <c r="C88" s="51"/>
      <c r="D88" s="51"/>
      <c r="E88" s="51"/>
      <c r="F88" s="23"/>
      <c r="G88" s="23" t="n">
        <v>0</v>
      </c>
      <c r="H88" s="14" t="n">
        <f aca="false">SUM(E88-C88)</f>
        <v>0</v>
      </c>
      <c r="I88" s="24" t="n">
        <f aca="false">SUM(E88-D88)</f>
        <v>0</v>
      </c>
    </row>
    <row r="89" customFormat="false" ht="12.75" hidden="false" customHeight="false" outlineLevel="0" collapsed="false">
      <c r="A89" s="14"/>
      <c r="B89" s="31" t="s">
        <v>54</v>
      </c>
      <c r="C89" s="18" t="n">
        <f aca="false">SUM(C85+C87+C88)</f>
        <v>3176588</v>
      </c>
      <c r="D89" s="18" t="n">
        <f aca="false">SUM(D85+D87+D88)</f>
        <v>6300795</v>
      </c>
      <c r="E89" s="18" t="n">
        <f aca="false">SUM(E85+E87+E88)</f>
        <v>3666397.91</v>
      </c>
      <c r="F89" s="19" t="n">
        <f aca="false">SUM(E89/C89)*100</f>
        <v>115.419371665447</v>
      </c>
      <c r="G89" s="19" t="n">
        <f aca="false">SUM(E89/D89)*100</f>
        <v>58.1894492679098</v>
      </c>
      <c r="H89" s="18" t="n">
        <f aca="false">SUM(E89-C89)</f>
        <v>489809.91</v>
      </c>
      <c r="I89" s="20" t="n">
        <f aca="false">SUM(E89-D89)</f>
        <v>-2634397.09</v>
      </c>
    </row>
    <row r="90" customFormat="false" ht="12.75" hidden="false" customHeight="false" outlineLevel="0" collapsed="false">
      <c r="A90" s="8"/>
      <c r="C90" s="8"/>
      <c r="D90" s="8"/>
      <c r="E90" s="8"/>
      <c r="F90" s="8"/>
      <c r="G90" s="8"/>
      <c r="H90" s="8"/>
      <c r="I90" s="8"/>
      <c r="J90" s="8"/>
    </row>
    <row r="91" customFormat="false" ht="12.75" hidden="false" customHeight="false" outlineLevel="0" collapsed="false">
      <c r="A91" s="8"/>
      <c r="B91" s="52"/>
      <c r="C91" s="8"/>
      <c r="D91" s="8"/>
      <c r="E91" s="8"/>
      <c r="F91" s="8"/>
      <c r="G91" s="8"/>
      <c r="H91" s="8"/>
      <c r="I91" s="8"/>
      <c r="J91" s="8"/>
    </row>
    <row r="92" customFormat="false" ht="12.75" hidden="false" customHeight="false" outlineLevel="0" collapsed="false">
      <c r="A92" s="8"/>
      <c r="B92" s="8" t="s">
        <v>55</v>
      </c>
      <c r="C92" s="8"/>
      <c r="D92" s="8"/>
      <c r="E92" s="8" t="s">
        <v>56</v>
      </c>
      <c r="F92" s="8"/>
      <c r="G92" s="8"/>
      <c r="H92" s="8"/>
      <c r="I92" s="8"/>
      <c r="J92" s="8"/>
    </row>
  </sheetData>
  <mergeCells count="18">
    <mergeCell ref="E2:I2"/>
    <mergeCell ref="E3:I3"/>
    <mergeCell ref="A4:I4"/>
    <mergeCell ref="A5:I5"/>
    <mergeCell ref="A9:A10"/>
    <mergeCell ref="B9:B10"/>
    <mergeCell ref="C9:C10"/>
    <mergeCell ref="D9:D10"/>
    <mergeCell ref="E9:E10"/>
    <mergeCell ref="F9:G9"/>
    <mergeCell ref="H9:I9"/>
    <mergeCell ref="A48:A49"/>
    <mergeCell ref="B48:B49"/>
    <mergeCell ref="C48:C49"/>
    <mergeCell ref="D48:D49"/>
    <mergeCell ref="E48:E49"/>
    <mergeCell ref="F48:G48"/>
    <mergeCell ref="H48:I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2.75" zeroHeight="false" outlineLevelRow="0" outlineLevelCol="0"/>
  <sheetData>
    <row r="3" customFormat="false" ht="12.75" hidden="false" customHeight="false" outlineLevel="0" collapsed="false">
      <c r="B3" s="18" t="n">
        <v>10000</v>
      </c>
      <c r="C3" s="17" t="s">
        <v>17</v>
      </c>
      <c r="D3" s="18" t="n">
        <f aca="false">SUM(D4)</f>
        <v>171570</v>
      </c>
      <c r="E3" s="18" t="n">
        <f aca="false">SUM(E4)</f>
        <v>11714</v>
      </c>
      <c r="F3" s="18" t="n">
        <f aca="false">SUM(F4)</f>
        <v>6314</v>
      </c>
      <c r="G3" s="19" t="n">
        <f aca="false">SUM(F3/D3)*100</f>
        <v>3.68013055895553</v>
      </c>
      <c r="H3" s="19" t="n">
        <f aca="false">SUM(F3/E3)*100</f>
        <v>53.9013146662114</v>
      </c>
      <c r="I3" s="18" t="n">
        <f aca="false">SUM(F3-D3)</f>
        <v>-165256</v>
      </c>
      <c r="J3" s="20" t="n">
        <f aca="false">SUM(F3-E3)</f>
        <v>-5400</v>
      </c>
    </row>
    <row r="4" customFormat="false" ht="12.75" hidden="false" customHeight="false" outlineLevel="0" collapsed="false">
      <c r="B4" s="14" t="n">
        <v>10116</v>
      </c>
      <c r="C4" s="53" t="s">
        <v>57</v>
      </c>
      <c r="D4" s="54" t="n">
        <v>171570</v>
      </c>
      <c r="E4" s="54" t="n">
        <v>11714</v>
      </c>
      <c r="F4" s="54" t="n">
        <v>6314</v>
      </c>
      <c r="G4" s="23" t="n">
        <f aca="false">SUM(F4/D4)*100</f>
        <v>3.68013055895553</v>
      </c>
      <c r="H4" s="23" t="n">
        <f aca="false">SUM(F4/E4)*100</f>
        <v>53.9013146662114</v>
      </c>
      <c r="I4" s="54" t="n">
        <f aca="false">SUM(F4-D4)</f>
        <v>-165256</v>
      </c>
      <c r="J4" s="24" t="n">
        <f aca="false">SUM(F4-E4)</f>
        <v>-5400</v>
      </c>
    </row>
    <row r="5" customFormat="false" ht="12.75" hidden="false" customHeight="false" outlineLevel="0" collapsed="false">
      <c r="B5" s="18" t="n">
        <v>70000</v>
      </c>
      <c r="C5" s="18" t="s">
        <v>19</v>
      </c>
      <c r="D5" s="18" t="n">
        <f aca="false">SUM(D6+D7+D8+D10)</f>
        <v>1309728</v>
      </c>
      <c r="E5" s="18" t="n">
        <f aca="false">SUM(E6+E7+E8+E10+E9)</f>
        <v>2517086</v>
      </c>
      <c r="F5" s="18" t="n">
        <f aca="false">SUM(F6+F7+F8+F10+F9)</f>
        <v>2446237</v>
      </c>
      <c r="G5" s="19" t="n">
        <f aca="false">SUM(F5/D5)*100</f>
        <v>186.774429499866</v>
      </c>
      <c r="H5" s="19" t="n">
        <f aca="false">SUM(F5/E5)*100</f>
        <v>97.185276943259</v>
      </c>
      <c r="I5" s="18" t="n">
        <f aca="false">SUM(F5-D5)</f>
        <v>1136509</v>
      </c>
      <c r="J5" s="20" t="n">
        <f aca="false">SUM(F5-E5)</f>
        <v>-70849</v>
      </c>
    </row>
    <row r="6" customFormat="false" ht="12.75" hidden="false" customHeight="false" outlineLevel="0" collapsed="false">
      <c r="B6" s="14" t="n">
        <v>70201</v>
      </c>
      <c r="C6" s="44" t="s">
        <v>58</v>
      </c>
      <c r="D6" s="54" t="n">
        <v>694150</v>
      </c>
      <c r="E6" s="54" t="n">
        <v>1855619</v>
      </c>
      <c r="F6" s="54" t="n">
        <v>1820957</v>
      </c>
      <c r="G6" s="23" t="n">
        <f aca="false">SUM(F6/D6)*100</f>
        <v>262.329035511057</v>
      </c>
      <c r="H6" s="23" t="n">
        <f aca="false">SUM(F6/E6)*100</f>
        <v>98.1320518921179</v>
      </c>
      <c r="I6" s="54" t="n">
        <f aca="false">SUM(F6-D6)</f>
        <v>1126807</v>
      </c>
      <c r="J6" s="24" t="n">
        <f aca="false">SUM(F6-E6)</f>
        <v>-34662</v>
      </c>
    </row>
    <row r="7" customFormat="false" ht="12.75" hidden="false" customHeight="false" outlineLevel="0" collapsed="false">
      <c r="B7" s="14" t="n">
        <v>70303</v>
      </c>
      <c r="C7" s="44" t="s">
        <v>59</v>
      </c>
      <c r="D7" s="54"/>
      <c r="E7" s="54" t="n">
        <v>78746</v>
      </c>
      <c r="F7" s="54" t="n">
        <v>71315</v>
      </c>
      <c r="G7" s="23"/>
      <c r="H7" s="23" t="n">
        <f aca="false">SUM(F7/E7)*100</f>
        <v>90.5633302008991</v>
      </c>
      <c r="I7" s="54" t="n">
        <f aca="false">SUM(F7-D7)</f>
        <v>71315</v>
      </c>
      <c r="J7" s="24" t="n">
        <f aca="false">SUM(F7-E7)</f>
        <v>-7431</v>
      </c>
    </row>
    <row r="8" customFormat="false" ht="12.75" hidden="false" customHeight="false" outlineLevel="0" collapsed="false">
      <c r="B8" s="14" t="n">
        <v>70401</v>
      </c>
      <c r="C8" s="44" t="s">
        <v>60</v>
      </c>
      <c r="D8" s="54" t="n">
        <v>615578</v>
      </c>
      <c r="E8" s="54" t="n">
        <v>579186</v>
      </c>
      <c r="F8" s="54" t="n">
        <v>550658</v>
      </c>
      <c r="G8" s="23" t="n">
        <f aca="false">SUM(F8/D8)*100</f>
        <v>89.4538141389069</v>
      </c>
      <c r="H8" s="23" t="n">
        <f aca="false">SUM(F8/E8)*100</f>
        <v>95.0744665789574</v>
      </c>
      <c r="I8" s="54" t="n">
        <f aca="false">SUM(F8-D8)</f>
        <v>-64920</v>
      </c>
      <c r="J8" s="24" t="n">
        <f aca="false">SUM(F8-E8)</f>
        <v>-28528</v>
      </c>
    </row>
    <row r="9" customFormat="false" ht="12.75" hidden="false" customHeight="false" outlineLevel="0" collapsed="false">
      <c r="B9" s="14" t="n">
        <v>70804</v>
      </c>
      <c r="C9" s="44" t="s">
        <v>61</v>
      </c>
      <c r="D9" s="54"/>
      <c r="E9" s="54" t="n">
        <v>132</v>
      </c>
      <c r="F9" s="54" t="n">
        <v>132</v>
      </c>
      <c r="G9" s="23"/>
      <c r="H9" s="23" t="n">
        <f aca="false">SUM(F9/E9)*100</f>
        <v>100</v>
      </c>
      <c r="I9" s="54" t="n">
        <f aca="false">SUM(F9-D9)</f>
        <v>132</v>
      </c>
      <c r="J9" s="24"/>
    </row>
    <row r="10" customFormat="false" ht="12.75" hidden="false" customHeight="false" outlineLevel="0" collapsed="false">
      <c r="B10" s="14" t="n">
        <v>70805</v>
      </c>
      <c r="C10" s="28" t="s">
        <v>62</v>
      </c>
      <c r="D10" s="54"/>
      <c r="E10" s="54" t="n">
        <v>3403</v>
      </c>
      <c r="F10" s="54" t="n">
        <v>3175</v>
      </c>
      <c r="G10" s="23"/>
      <c r="H10" s="23" t="n">
        <f aca="false">SUM(F10/E10)*100</f>
        <v>93.300029385836</v>
      </c>
      <c r="I10" s="54" t="n">
        <f aca="false">SUM(F10-D10)</f>
        <v>3175</v>
      </c>
      <c r="J10" s="24" t="n">
        <f aca="false">SUM(F10-E10)</f>
        <v>-228</v>
      </c>
    </row>
    <row r="11" customFormat="false" ht="12.75" hidden="false" customHeight="false" outlineLevel="0" collapsed="false">
      <c r="B11" s="18" t="n">
        <v>80000</v>
      </c>
      <c r="C11" s="35" t="s">
        <v>63</v>
      </c>
      <c r="D11" s="18" t="n">
        <f aca="false">SUM(D12)</f>
        <v>316860</v>
      </c>
      <c r="E11" s="18" t="n">
        <f aca="false">SUM(E12)</f>
        <v>1123964</v>
      </c>
      <c r="F11" s="18" t="n">
        <f aca="false">SUM(F12)</f>
        <v>961615</v>
      </c>
      <c r="G11" s="19" t="n">
        <f aca="false">SUM(F11/D11)*100</f>
        <v>303.482610616676</v>
      </c>
      <c r="H11" s="19" t="n">
        <f aca="false">SUM(F11/E11)*100</f>
        <v>85.5556761604464</v>
      </c>
      <c r="I11" s="18" t="n">
        <f aca="false">SUM(F11-D11)</f>
        <v>644755</v>
      </c>
      <c r="J11" s="20" t="n">
        <f aca="false">SUM(F11-E11)</f>
        <v>-162349</v>
      </c>
    </row>
    <row r="12" customFormat="false" ht="12.75" hidden="false" customHeight="false" outlineLevel="0" collapsed="false">
      <c r="B12" s="14" t="n">
        <v>80101</v>
      </c>
      <c r="C12" s="44" t="s">
        <v>64</v>
      </c>
      <c r="D12" s="54" t="n">
        <v>316860</v>
      </c>
      <c r="E12" s="54" t="n">
        <v>1123964</v>
      </c>
      <c r="F12" s="54" t="n">
        <v>961615</v>
      </c>
      <c r="G12" s="23" t="n">
        <f aca="false">SUM(F12/D12)*100</f>
        <v>303.482610616676</v>
      </c>
      <c r="H12" s="23" t="n">
        <f aca="false">SUM(F12/E12)*100</f>
        <v>85.5556761604464</v>
      </c>
      <c r="I12" s="54" t="n">
        <f aca="false">SUM(F12-D12)</f>
        <v>644755</v>
      </c>
      <c r="J12" s="24" t="n">
        <f aca="false">SUM(F12-E12)</f>
        <v>-162349</v>
      </c>
    </row>
    <row r="13" customFormat="false" ht="12.75" hidden="false" customHeight="false" outlineLevel="0" collapsed="false">
      <c r="B13" s="18" t="n">
        <v>90000</v>
      </c>
      <c r="C13" s="55" t="s">
        <v>21</v>
      </c>
      <c r="D13" s="18" t="n">
        <f aca="false">SUM(D14+D16)</f>
        <v>88637</v>
      </c>
      <c r="E13" s="18" t="n">
        <f aca="false">SUM(E14+E16+E15)</f>
        <v>245349</v>
      </c>
      <c r="F13" s="18" t="n">
        <f aca="false">SUM(F14+F16+F15)</f>
        <v>176242</v>
      </c>
      <c r="G13" s="19" t="n">
        <f aca="false">SUM(F13/D13)*100</f>
        <v>198.835700666764</v>
      </c>
      <c r="H13" s="19" t="n">
        <f aca="false">SUM(F13/E13)*100</f>
        <v>71.8331845656595</v>
      </c>
      <c r="I13" s="18" t="n">
        <f aca="false">SUM(F13-D13)</f>
        <v>87605</v>
      </c>
      <c r="J13" s="20" t="n">
        <f aca="false">SUM(F13-E13)</f>
        <v>-69107</v>
      </c>
    </row>
    <row r="14" customFormat="false" ht="12.75" hidden="false" customHeight="false" outlineLevel="0" collapsed="false">
      <c r="B14" s="14" t="n">
        <v>90203</v>
      </c>
      <c r="C14" s="56" t="s">
        <v>65</v>
      </c>
      <c r="D14" s="54" t="n">
        <v>60000</v>
      </c>
      <c r="E14" s="54" t="n">
        <v>26697</v>
      </c>
      <c r="F14" s="54" t="n">
        <v>979</v>
      </c>
      <c r="G14" s="23" t="n">
        <f aca="false">SUM(F14/D14)*100</f>
        <v>1.63166666666667</v>
      </c>
      <c r="H14" s="23" t="n">
        <f aca="false">SUM(F14/E14)*100</f>
        <v>3.66707869798105</v>
      </c>
      <c r="I14" s="54" t="n">
        <f aca="false">SUM(F14-D14)</f>
        <v>-59021</v>
      </c>
      <c r="J14" s="24" t="n">
        <f aca="false">SUM(F14-E14)</f>
        <v>-25718</v>
      </c>
    </row>
    <row r="15" customFormat="false" ht="12.75" hidden="false" customHeight="false" outlineLevel="0" collapsed="false">
      <c r="B15" s="14" t="n">
        <v>90101</v>
      </c>
      <c r="C15" s="28" t="s">
        <v>66</v>
      </c>
      <c r="D15" s="54"/>
      <c r="E15" s="54" t="n">
        <v>157500</v>
      </c>
      <c r="F15" s="54" t="n">
        <v>126000</v>
      </c>
      <c r="G15" s="23"/>
      <c r="H15" s="23" t="n">
        <f aca="false">SUM(F15/E15)*100</f>
        <v>80</v>
      </c>
      <c r="I15" s="54" t="n">
        <f aca="false">SUM(F15-D15)</f>
        <v>126000</v>
      </c>
      <c r="J15" s="24" t="n">
        <f aca="false">SUM(F15-E15)</f>
        <v>-31500</v>
      </c>
    </row>
    <row r="16" customFormat="false" ht="12.75" hidden="false" customHeight="false" outlineLevel="0" collapsed="false">
      <c r="B16" s="14" t="n">
        <v>91204</v>
      </c>
      <c r="C16" s="28" t="s">
        <v>67</v>
      </c>
      <c r="D16" s="54" t="n">
        <v>28637</v>
      </c>
      <c r="E16" s="54" t="n">
        <v>61152</v>
      </c>
      <c r="F16" s="54" t="n">
        <v>49263</v>
      </c>
      <c r="G16" s="23" t="n">
        <f aca="false">SUM(F16/D16)*100</f>
        <v>172.025701016168</v>
      </c>
      <c r="H16" s="23" t="n">
        <f aca="false">SUM(F16/E16)*100</f>
        <v>80.5582810047096</v>
      </c>
      <c r="I16" s="54" t="n">
        <f aca="false">SUM(F16-D16)</f>
        <v>20626</v>
      </c>
      <c r="J16" s="24" t="n">
        <f aca="false">SUM(F16-E16)</f>
        <v>-11889</v>
      </c>
    </row>
    <row r="17" customFormat="false" ht="12.75" hidden="false" customHeight="false" outlineLevel="0" collapsed="false">
      <c r="B17" s="18" t="n">
        <v>100000</v>
      </c>
      <c r="C17" s="35" t="s">
        <v>27</v>
      </c>
      <c r="D17" s="18"/>
      <c r="E17" s="18" t="n">
        <f aca="false">SUM(E19)</f>
        <v>138296</v>
      </c>
      <c r="F17" s="18" t="n">
        <f aca="false">SUM(F19)</f>
        <v>34648</v>
      </c>
      <c r="G17" s="19"/>
      <c r="H17" s="19" t="n">
        <f aca="false">SUM(F17/E17)*100</f>
        <v>25.0535084167293</v>
      </c>
      <c r="I17" s="18" t="n">
        <f aca="false">SUM(F17-D17)</f>
        <v>34648</v>
      </c>
      <c r="J17" s="20" t="n">
        <f aca="false">SUM(F17-E17)</f>
        <v>-103648</v>
      </c>
    </row>
    <row r="18" customFormat="false" ht="12.75" hidden="false" customHeight="false" outlineLevel="0" collapsed="false">
      <c r="B18" s="14" t="n">
        <v>100202</v>
      </c>
      <c r="C18" s="30" t="s">
        <v>68</v>
      </c>
      <c r="D18" s="54"/>
      <c r="E18" s="54"/>
      <c r="F18" s="54"/>
      <c r="G18" s="23" t="e">
        <f aca="false">SUM(F18/D18)*100</f>
        <v>#DIV/0!</v>
      </c>
      <c r="H18" s="19" t="e">
        <f aca="false">SUM(F18/E18)*100</f>
        <v>#DIV/0!</v>
      </c>
      <c r="I18" s="54" t="n">
        <f aca="false">SUM(F18-D18)</f>
        <v>0</v>
      </c>
      <c r="J18" s="24" t="n">
        <f aca="false">SUM(F18-E18)</f>
        <v>0</v>
      </c>
    </row>
    <row r="19" customFormat="false" ht="12.75" hidden="false" customHeight="false" outlineLevel="0" collapsed="false">
      <c r="B19" s="14" t="n">
        <v>100302</v>
      </c>
      <c r="C19" s="28" t="s">
        <v>69</v>
      </c>
      <c r="D19" s="54"/>
      <c r="E19" s="54" t="n">
        <v>138296</v>
      </c>
      <c r="F19" s="54" t="n">
        <v>34648</v>
      </c>
      <c r="G19" s="23"/>
      <c r="H19" s="23" t="n">
        <f aca="false">SUM(F19/E19)*100</f>
        <v>25.0535084167293</v>
      </c>
      <c r="I19" s="54" t="n">
        <f aca="false">SUM(F19-D19)</f>
        <v>34648</v>
      </c>
      <c r="J19" s="24" t="n">
        <f aca="false">SUM(F19-E19)</f>
        <v>-103648</v>
      </c>
    </row>
    <row r="20" customFormat="false" ht="12.75" hidden="false" customHeight="false" outlineLevel="0" collapsed="false">
      <c r="B20" s="18" t="n">
        <v>110000</v>
      </c>
      <c r="C20" s="35" t="s">
        <v>24</v>
      </c>
      <c r="D20" s="18" t="n">
        <f aca="false">SUM(D21+D22+D23+D24)</f>
        <v>171480</v>
      </c>
      <c r="E20" s="18" t="n">
        <f aca="false">SUM(E21+E22+E23+E24)</f>
        <v>370813</v>
      </c>
      <c r="F20" s="18" t="n">
        <f aca="false">SUM(F21+F22+F23+F24)</f>
        <v>258363</v>
      </c>
      <c r="G20" s="19" t="n">
        <f aca="false">SUM(F20/D20)*100</f>
        <v>150.66655003499</v>
      </c>
      <c r="H20" s="19" t="n">
        <f aca="false">SUM(F20/E20)*100</f>
        <v>69.674741716175</v>
      </c>
      <c r="I20" s="18" t="n">
        <f aca="false">SUM(F20-D20)</f>
        <v>86883</v>
      </c>
      <c r="J20" s="20" t="n">
        <f aca="false">SUM(F20-E20)</f>
        <v>-112450</v>
      </c>
    </row>
    <row r="21" customFormat="false" ht="12.75" hidden="false" customHeight="false" outlineLevel="0" collapsed="false">
      <c r="B21" s="14" t="n">
        <v>110201</v>
      </c>
      <c r="C21" s="44" t="s">
        <v>70</v>
      </c>
      <c r="D21" s="54" t="n">
        <v>16600</v>
      </c>
      <c r="E21" s="54" t="n">
        <v>124252</v>
      </c>
      <c r="F21" s="54" t="n">
        <v>123834</v>
      </c>
      <c r="G21" s="23" t="n">
        <f aca="false">SUM(F21/D21)*100</f>
        <v>745.987951807229</v>
      </c>
      <c r="H21" s="23" t="n">
        <f aca="false">SUM(F21/E21)*100</f>
        <v>99.6635869040337</v>
      </c>
      <c r="I21" s="54" t="n">
        <f aca="false">SUM(F21-D21)</f>
        <v>107234</v>
      </c>
      <c r="J21" s="24" t="n">
        <f aca="false">SUM(F21-E21)</f>
        <v>-418</v>
      </c>
    </row>
    <row r="22" customFormat="false" ht="12.75" hidden="false" customHeight="false" outlineLevel="0" collapsed="false">
      <c r="B22" s="14" t="n">
        <v>110202</v>
      </c>
      <c r="C22" s="44" t="s">
        <v>71</v>
      </c>
      <c r="D22" s="54" t="n">
        <v>5000</v>
      </c>
      <c r="E22" s="54" t="n">
        <v>65589</v>
      </c>
      <c r="F22" s="54" t="n">
        <v>436</v>
      </c>
      <c r="G22" s="49" t="n">
        <f aca="false">SUM(F22/D22)*100</f>
        <v>8.72</v>
      </c>
      <c r="H22" s="49" t="n">
        <f aca="false">SUM(F22/E22)*100</f>
        <v>0.66474561283142</v>
      </c>
      <c r="I22" s="54" t="n">
        <f aca="false">SUM(F22-D22)</f>
        <v>-4564</v>
      </c>
      <c r="J22" s="38" t="n">
        <f aca="false">SUM(F22-E22)</f>
        <v>-65153</v>
      </c>
    </row>
    <row r="23" customFormat="false" ht="12.75" hidden="false" customHeight="false" outlineLevel="0" collapsed="false">
      <c r="B23" s="14" t="n">
        <v>110204</v>
      </c>
      <c r="C23" s="44" t="s">
        <v>72</v>
      </c>
      <c r="D23" s="54" t="n">
        <v>21000</v>
      </c>
      <c r="E23" s="54" t="n">
        <v>53765</v>
      </c>
      <c r="F23" s="54" t="n">
        <v>41508</v>
      </c>
      <c r="G23" s="49" t="n">
        <f aca="false">SUM(F23/D23)*100</f>
        <v>197.657142857143</v>
      </c>
      <c r="H23" s="49" t="n">
        <f aca="false">SUM(F23/E23)*100</f>
        <v>77.2026411234074</v>
      </c>
      <c r="I23" s="54" t="n">
        <f aca="false">SUM(F23-D23)</f>
        <v>20508</v>
      </c>
      <c r="J23" s="38" t="n">
        <f aca="false">SUM(F23-E23)</f>
        <v>-12257</v>
      </c>
    </row>
    <row r="24" customFormat="false" ht="12.75" hidden="false" customHeight="false" outlineLevel="0" collapsed="false">
      <c r="B24" s="14" t="n">
        <v>110205</v>
      </c>
      <c r="C24" s="44" t="s">
        <v>73</v>
      </c>
      <c r="D24" s="54" t="n">
        <v>128880</v>
      </c>
      <c r="E24" s="54" t="n">
        <v>127207</v>
      </c>
      <c r="F24" s="54" t="n">
        <v>92585</v>
      </c>
      <c r="G24" s="49" t="n">
        <f aca="false">SUM(F24/D24)*100</f>
        <v>71.8381440099317</v>
      </c>
      <c r="H24" s="49" t="n">
        <f aca="false">SUM(F24/E24)*100</f>
        <v>72.7829443348243</v>
      </c>
      <c r="I24" s="54" t="n">
        <f aca="false">SUM(F24-D24)</f>
        <v>-36295</v>
      </c>
      <c r="J24" s="38" t="n">
        <f aca="false">SUM(F24-E24)</f>
        <v>-34622</v>
      </c>
    </row>
    <row r="25" customFormat="false" ht="12.75" hidden="false" customHeight="false" outlineLevel="0" collapsed="false">
      <c r="B25" s="18" t="n">
        <v>120000</v>
      </c>
      <c r="C25" s="35" t="s">
        <v>74</v>
      </c>
      <c r="D25" s="54"/>
      <c r="E25" s="54"/>
      <c r="F25" s="54"/>
      <c r="G25" s="49" t="e">
        <f aca="false">SUM(F25/D25)*100</f>
        <v>#DIV/0!</v>
      </c>
      <c r="H25" s="32" t="e">
        <f aca="false">SUM(F25/E25)*100</f>
        <v>#DIV/0!</v>
      </c>
      <c r="I25" s="54" t="n">
        <f aca="false">SUM(F25-D25)</f>
        <v>0</v>
      </c>
      <c r="J25" s="38" t="n">
        <f aca="false">SUM(F25-E25)</f>
        <v>0</v>
      </c>
    </row>
    <row r="26" customFormat="false" ht="12.75" hidden="false" customHeight="false" outlineLevel="0" collapsed="false">
      <c r="B26" s="14" t="n">
        <v>120201</v>
      </c>
      <c r="C26" s="44" t="s">
        <v>75</v>
      </c>
      <c r="D26" s="54"/>
      <c r="E26" s="54"/>
      <c r="F26" s="54"/>
      <c r="G26" s="49" t="e">
        <f aca="false">SUM(F26/D26)*100</f>
        <v>#DIV/0!</v>
      </c>
      <c r="H26" s="32" t="e">
        <f aca="false">SUM(F26/E26)*100</f>
        <v>#DIV/0!</v>
      </c>
      <c r="I26" s="54" t="n">
        <f aca="false">SUM(F26-D26)</f>
        <v>0</v>
      </c>
      <c r="J26" s="38" t="n">
        <f aca="false">SUM(F26-E26)</f>
        <v>0</v>
      </c>
    </row>
    <row r="27" customFormat="false" ht="12.75" hidden="false" customHeight="false" outlineLevel="0" collapsed="false">
      <c r="B27" s="18" t="n">
        <v>130000</v>
      </c>
      <c r="C27" s="35" t="s">
        <v>76</v>
      </c>
      <c r="D27" s="18" t="n">
        <f aca="false">SUM(D28)</f>
        <v>16380</v>
      </c>
      <c r="E27" s="18" t="n">
        <f aca="false">SUM(E28)</f>
        <v>24082</v>
      </c>
      <c r="F27" s="18" t="n">
        <f aca="false">SUM(F28)</f>
        <v>14387</v>
      </c>
      <c r="G27" s="32" t="n">
        <f aca="false">SUM(F27/D27)*100</f>
        <v>87.8327228327228</v>
      </c>
      <c r="H27" s="32" t="n">
        <f aca="false">SUM(F27/E27)*100</f>
        <v>59.7417158043352</v>
      </c>
      <c r="I27" s="18" t="n">
        <f aca="false">SUM(F27-D27)</f>
        <v>-1993</v>
      </c>
      <c r="J27" s="33" t="n">
        <f aca="false">SUM(F27-E27)</f>
        <v>-9695</v>
      </c>
    </row>
    <row r="28" customFormat="false" ht="12.75" hidden="false" customHeight="false" outlineLevel="0" collapsed="false">
      <c r="B28" s="14" t="n">
        <v>130107</v>
      </c>
      <c r="C28" s="28" t="s">
        <v>77</v>
      </c>
      <c r="D28" s="54" t="n">
        <v>16380</v>
      </c>
      <c r="E28" s="54" t="n">
        <v>24082</v>
      </c>
      <c r="F28" s="54" t="n">
        <v>14387</v>
      </c>
      <c r="G28" s="49" t="n">
        <f aca="false">SUM(F28/D28)*100</f>
        <v>87.8327228327228</v>
      </c>
      <c r="H28" s="49" t="n">
        <f aca="false">SUM(F28/E28)*100</f>
        <v>59.7417158043352</v>
      </c>
      <c r="I28" s="54" t="n">
        <f aca="false">SUM(F28-D28)</f>
        <v>-1993</v>
      </c>
      <c r="J28" s="38" t="n">
        <f aca="false">SUM(F28-E28)</f>
        <v>-9695</v>
      </c>
    </row>
    <row r="29" customFormat="false" ht="12.75" hidden="false" customHeight="false" outlineLevel="0" collapsed="false">
      <c r="B29" s="18" t="n">
        <v>150000</v>
      </c>
      <c r="C29" s="35" t="s">
        <v>78</v>
      </c>
      <c r="D29" s="18"/>
      <c r="E29" s="18" t="n">
        <f aca="false">SUM(E30)</f>
        <v>292002</v>
      </c>
      <c r="F29" s="18" t="n">
        <f aca="false">SUM(F30)</f>
        <v>225536</v>
      </c>
      <c r="G29" s="32"/>
      <c r="H29" s="32" t="n">
        <f aca="false">SUM(F29/E29)*100</f>
        <v>77.2378271381703</v>
      </c>
      <c r="I29" s="18" t="n">
        <f aca="false">SUM(F29-D29)</f>
        <v>225536</v>
      </c>
      <c r="J29" s="33" t="n">
        <f aca="false">SUM(F29-E29)</f>
        <v>-66466</v>
      </c>
    </row>
    <row r="30" customFormat="false" ht="12.75" hidden="false" customHeight="false" outlineLevel="0" collapsed="false">
      <c r="B30" s="14" t="n">
        <v>150101</v>
      </c>
      <c r="C30" s="44" t="s">
        <v>79</v>
      </c>
      <c r="D30" s="54"/>
      <c r="E30" s="54" t="n">
        <v>292002</v>
      </c>
      <c r="F30" s="54" t="n">
        <v>225536</v>
      </c>
      <c r="G30" s="49"/>
      <c r="H30" s="49" t="n">
        <f aca="false">SUM(F30/E30)*100</f>
        <v>77.2378271381703</v>
      </c>
      <c r="I30" s="54" t="n">
        <f aca="false">SUM(F30-D30)</f>
        <v>225536</v>
      </c>
      <c r="J30" s="38" t="n">
        <f aca="false">SUM(F30-E30)</f>
        <v>-66466</v>
      </c>
    </row>
    <row r="31" customFormat="false" ht="12.75" hidden="false" customHeight="false" outlineLevel="0" collapsed="false">
      <c r="B31" s="18" t="n">
        <v>180000</v>
      </c>
      <c r="C31" s="37" t="s">
        <v>39</v>
      </c>
      <c r="D31" s="54"/>
      <c r="E31" s="54"/>
      <c r="F31" s="54"/>
      <c r="G31" s="23" t="e">
        <f aca="false">SUM(F31/D31)*100</f>
        <v>#DIV/0!</v>
      </c>
      <c r="H31" s="19" t="e">
        <f aca="false">SUM(F31/E31)*100</f>
        <v>#DIV/0!</v>
      </c>
      <c r="I31" s="54" t="n">
        <f aca="false">SUM(F31-D31)</f>
        <v>0</v>
      </c>
      <c r="J31" s="24" t="n">
        <f aca="false">SUM(F31-E31)</f>
        <v>0</v>
      </c>
    </row>
    <row r="32" customFormat="false" ht="12.75" hidden="false" customHeight="false" outlineLevel="0" collapsed="false">
      <c r="B32" s="14" t="n">
        <v>180409</v>
      </c>
      <c r="C32" s="28" t="s">
        <v>80</v>
      </c>
      <c r="D32" s="54"/>
      <c r="E32" s="54"/>
      <c r="F32" s="54"/>
      <c r="G32" s="23" t="e">
        <f aca="false">SUM(F32/D32)*100</f>
        <v>#DIV/0!</v>
      </c>
      <c r="H32" s="19" t="e">
        <f aca="false">SUM(F32/E32)*100</f>
        <v>#DIV/0!</v>
      </c>
      <c r="I32" s="54" t="n">
        <f aca="false">SUM(F32-D32)</f>
        <v>0</v>
      </c>
      <c r="J32" s="24" t="n">
        <f aca="false">SUM(F32-E32)</f>
        <v>0</v>
      </c>
    </row>
    <row r="33" customFormat="false" ht="12.75" hidden="false" customHeight="false" outlineLevel="0" collapsed="false">
      <c r="B33" s="18" t="n">
        <v>210000</v>
      </c>
      <c r="C33" s="37" t="s">
        <v>81</v>
      </c>
      <c r="D33" s="54"/>
      <c r="E33" s="54"/>
      <c r="F33" s="54"/>
      <c r="G33" s="23" t="e">
        <f aca="false">SUM(F33/D33)*100</f>
        <v>#DIV/0!</v>
      </c>
      <c r="H33" s="19" t="e">
        <f aca="false">SUM(F33/E33)*100</f>
        <v>#DIV/0!</v>
      </c>
      <c r="I33" s="54" t="n">
        <f aca="false">SUM(F33-D33)</f>
        <v>0</v>
      </c>
      <c r="J33" s="24" t="n">
        <f aca="false">SUM(F33-E33)</f>
        <v>0</v>
      </c>
    </row>
    <row r="34" customFormat="false" ht="12.75" hidden="false" customHeight="false" outlineLevel="0" collapsed="false">
      <c r="B34" s="14" t="n">
        <v>210105</v>
      </c>
      <c r="C34" s="28" t="s">
        <v>82</v>
      </c>
      <c r="D34" s="54"/>
      <c r="E34" s="54"/>
      <c r="F34" s="54"/>
      <c r="G34" s="23" t="e">
        <f aca="false">SUM(F34/D34)*100</f>
        <v>#DIV/0!</v>
      </c>
      <c r="H34" s="19" t="e">
        <f aca="false">SUM(F34/E34)*100</f>
        <v>#DIV/0!</v>
      </c>
      <c r="I34" s="54" t="n">
        <f aca="false">SUM(F34-D34)</f>
        <v>0</v>
      </c>
      <c r="J34" s="24" t="n">
        <f aca="false">SUM(F34-E34)</f>
        <v>0</v>
      </c>
    </row>
    <row r="35" customFormat="false" ht="12.75" hidden="false" customHeight="false" outlineLevel="0" collapsed="false">
      <c r="B35" s="18" t="n">
        <v>180000</v>
      </c>
      <c r="C35" s="37" t="s">
        <v>39</v>
      </c>
      <c r="D35" s="54"/>
      <c r="E35" s="18" t="n">
        <f aca="false">SUM(E36)</f>
        <v>209700</v>
      </c>
      <c r="F35" s="18" t="n">
        <f aca="false">SUM(F36)</f>
        <v>31091</v>
      </c>
      <c r="G35" s="19"/>
      <c r="H35" s="19" t="n">
        <f aca="false">SUM(F35/E35)*100</f>
        <v>14.8264186933715</v>
      </c>
      <c r="I35" s="18" t="n">
        <f aca="false">SUM(F35-D35)</f>
        <v>31091</v>
      </c>
      <c r="J35" s="20" t="n">
        <f aca="false">SUM(F35-E35)</f>
        <v>-178609</v>
      </c>
    </row>
    <row r="36" customFormat="false" ht="12.75" hidden="false" customHeight="false" outlineLevel="0" collapsed="false">
      <c r="B36" s="14" t="n">
        <v>180109</v>
      </c>
      <c r="C36" s="28" t="s">
        <v>40</v>
      </c>
      <c r="D36" s="54"/>
      <c r="E36" s="54" t="n">
        <v>209700</v>
      </c>
      <c r="F36" s="54" t="n">
        <v>31091</v>
      </c>
      <c r="G36" s="23"/>
      <c r="H36" s="23" t="n">
        <f aca="false">SUM(F36/E36)*100</f>
        <v>14.8264186933715</v>
      </c>
      <c r="I36" s="54" t="n">
        <f aca="false">SUM(F36-D36)</f>
        <v>31091</v>
      </c>
      <c r="J36" s="24" t="n">
        <f aca="false">SUM(F36-E36)</f>
        <v>-178609</v>
      </c>
    </row>
    <row r="37" customFormat="false" ht="12.75" hidden="false" customHeight="false" outlineLevel="0" collapsed="false">
      <c r="B37" s="18" t="n">
        <v>200000</v>
      </c>
      <c r="C37" s="37" t="s">
        <v>83</v>
      </c>
      <c r="D37" s="54"/>
      <c r="E37" s="18" t="n">
        <f aca="false">SUM(E38)</f>
        <v>96942</v>
      </c>
      <c r="F37" s="18" t="n">
        <f aca="false">SUM(F38)</f>
        <v>96939</v>
      </c>
      <c r="G37" s="19"/>
      <c r="H37" s="19" t="n">
        <f aca="false">SUM(F37/E37)*100</f>
        <v>99.9969053660952</v>
      </c>
      <c r="I37" s="18" t="n">
        <f aca="false">SUM(F37-D37)</f>
        <v>96939</v>
      </c>
      <c r="J37" s="20" t="n">
        <f aca="false">SUM(F37-E37)</f>
        <v>-3</v>
      </c>
    </row>
    <row r="38" customFormat="false" ht="12.75" hidden="false" customHeight="false" outlineLevel="0" collapsed="false">
      <c r="B38" s="14" t="n">
        <v>200200</v>
      </c>
      <c r="C38" s="28" t="s">
        <v>84</v>
      </c>
      <c r="D38" s="54"/>
      <c r="E38" s="54" t="n">
        <v>96942</v>
      </c>
      <c r="F38" s="54" t="n">
        <v>96939</v>
      </c>
      <c r="G38" s="23"/>
      <c r="H38" s="23" t="n">
        <f aca="false">SUM(F38/E38)*100</f>
        <v>99.9969053660952</v>
      </c>
      <c r="I38" s="54" t="n">
        <f aca="false">SUM(F38-D38)</f>
        <v>96939</v>
      </c>
      <c r="J38" s="24" t="n">
        <f aca="false">SUM(F38-E38)</f>
        <v>-3</v>
      </c>
    </row>
    <row r="39" customFormat="false" ht="12.75" hidden="false" customHeight="false" outlineLevel="0" collapsed="false">
      <c r="B39" s="18" t="n">
        <v>240000</v>
      </c>
      <c r="C39" s="35" t="s">
        <v>85</v>
      </c>
      <c r="D39" s="54"/>
      <c r="E39" s="18" t="n">
        <f aca="false">SUM(E40+E41)</f>
        <v>510921</v>
      </c>
      <c r="F39" s="18" t="n">
        <f aca="false">SUM(F40+F41)</f>
        <v>255737</v>
      </c>
      <c r="G39" s="19"/>
      <c r="H39" s="19" t="n">
        <f aca="false">SUM(F39/E39)*100</f>
        <v>50.0541179556135</v>
      </c>
      <c r="I39" s="18" t="n">
        <f aca="false">SUM(F39-D39)</f>
        <v>255737</v>
      </c>
      <c r="J39" s="20" t="n">
        <f aca="false">SUM(F39-E39)</f>
        <v>-255184</v>
      </c>
    </row>
    <row r="40" customFormat="false" ht="12.75" hidden="false" customHeight="false" outlineLevel="0" collapsed="false">
      <c r="B40" s="14" t="n">
        <v>240601</v>
      </c>
      <c r="C40" s="28" t="s">
        <v>53</v>
      </c>
      <c r="D40" s="54"/>
      <c r="E40" s="54" t="n">
        <v>254334</v>
      </c>
      <c r="F40" s="54"/>
      <c r="G40" s="23"/>
      <c r="H40" s="23"/>
      <c r="I40" s="54"/>
      <c r="J40" s="24" t="n">
        <f aca="false">SUM(F40-E40)</f>
        <v>-254334</v>
      </c>
    </row>
    <row r="41" customFormat="false" ht="12.75" hidden="false" customHeight="false" outlineLevel="0" collapsed="false">
      <c r="B41" s="14" t="n">
        <v>240900</v>
      </c>
      <c r="C41" s="28" t="s">
        <v>86</v>
      </c>
      <c r="D41" s="54"/>
      <c r="E41" s="54" t="n">
        <v>256587</v>
      </c>
      <c r="F41" s="54" t="n">
        <v>255737</v>
      </c>
      <c r="G41" s="23"/>
      <c r="H41" s="23" t="n">
        <f aca="false">SUM(F41/E41)*100</f>
        <v>99.6687283455514</v>
      </c>
      <c r="I41" s="54" t="n">
        <f aca="false">SUM(F41-D41)</f>
        <v>255737</v>
      </c>
      <c r="J41" s="24" t="n">
        <f aca="false">SUM(F41-E41)</f>
        <v>-850</v>
      </c>
    </row>
    <row r="42" customFormat="false" ht="12.75" hidden="false" customHeight="false" outlineLevel="0" collapsed="false">
      <c r="B42" s="14"/>
      <c r="C42" s="13" t="s">
        <v>42</v>
      </c>
      <c r="D42" s="18" t="n">
        <f aca="false">SUM(D3+D5+D11+D13+D17+D20+D27+D29+D39)</f>
        <v>2074655</v>
      </c>
      <c r="E42" s="18" t="n">
        <f aca="false">SUM(E3+E5+E11+E13+E17+E20+E27+E29+E39+E37+E35)</f>
        <v>5540869</v>
      </c>
      <c r="F42" s="18" t="n">
        <f aca="false">SUM(F3+F5+F11+F13+F17+F20+F27+F29+F39+F37+F35)</f>
        <v>4507109</v>
      </c>
      <c r="G42" s="19" t="n">
        <f aca="false">SUM(F42/D42)*100</f>
        <v>217.24619274048</v>
      </c>
      <c r="H42" s="19" t="n">
        <f aca="false">SUM(F42/E42)*100</f>
        <v>81.3429987245683</v>
      </c>
      <c r="I42" s="18" t="n">
        <f aca="false">SUM(F42-D42)</f>
        <v>2432454</v>
      </c>
      <c r="J42" s="20" t="n">
        <f aca="false">SUM(F42-E42)</f>
        <v>-1033760</v>
      </c>
    </row>
    <row r="43" customFormat="false" ht="12.75" hidden="false" customHeight="false" outlineLevel="0" collapsed="false">
      <c r="B43" s="14"/>
      <c r="C43" s="50" t="s">
        <v>43</v>
      </c>
      <c r="D43" s="54"/>
      <c r="E43" s="54"/>
      <c r="F43" s="54"/>
      <c r="G43" s="19"/>
      <c r="H43" s="23"/>
      <c r="I43" s="54"/>
      <c r="J43" s="24"/>
    </row>
    <row r="44" customFormat="false" ht="12.75" hidden="false" customHeight="false" outlineLevel="0" collapsed="false">
      <c r="B44" s="14" t="n">
        <v>250354</v>
      </c>
      <c r="C44" s="28" t="s">
        <v>87</v>
      </c>
      <c r="D44" s="54" t="n">
        <v>1608300</v>
      </c>
      <c r="E44" s="54" t="n">
        <v>2078300</v>
      </c>
      <c r="F44" s="54" t="n">
        <v>2075544</v>
      </c>
      <c r="G44" s="23" t="n">
        <f aca="false">SUM(F44/D44)*100</f>
        <v>129.052042529379</v>
      </c>
      <c r="H44" s="23" t="n">
        <f aca="false">SUM(F44/E44)*100</f>
        <v>99.8673916181495</v>
      </c>
      <c r="I44" s="54" t="n">
        <f aca="false">SUM(F44-D44)</f>
        <v>467244</v>
      </c>
      <c r="J44" s="24" t="n">
        <f aca="false">SUM(F44-E44)</f>
        <v>-2756</v>
      </c>
    </row>
    <row r="45" customFormat="false" ht="12.75" hidden="false" customHeight="false" outlineLevel="0" collapsed="false">
      <c r="B45" s="51" t="n">
        <v>250380</v>
      </c>
      <c r="C45" s="57" t="s">
        <v>37</v>
      </c>
      <c r="D45" s="58"/>
      <c r="E45" s="58" t="n">
        <v>1415881</v>
      </c>
      <c r="F45" s="58" t="n">
        <v>310203</v>
      </c>
      <c r="G45" s="23"/>
      <c r="H45" s="23" t="n">
        <f aca="false">SUM(F45/E45)*100</f>
        <v>21.9088327338244</v>
      </c>
      <c r="I45" s="54" t="n">
        <f aca="false">SUM(F45-D45)</f>
        <v>310203</v>
      </c>
      <c r="J45" s="24" t="n">
        <f aca="false">SUM(F45-E45)</f>
        <v>-1105678</v>
      </c>
    </row>
    <row r="46" customFormat="false" ht="12.75" hidden="false" customHeight="false" outlineLevel="0" collapsed="false">
      <c r="B46" s="14"/>
      <c r="C46" s="31" t="s">
        <v>54</v>
      </c>
      <c r="D46" s="18" t="n">
        <f aca="false">SUM(D42+D44+D45)</f>
        <v>3682955</v>
      </c>
      <c r="E46" s="18" t="n">
        <f aca="false">SUM(E42+E44+E45)</f>
        <v>9035050</v>
      </c>
      <c r="F46" s="18" t="n">
        <f aca="false">SUM(F42+F44+F45)</f>
        <v>6892856</v>
      </c>
      <c r="G46" s="19" t="n">
        <f aca="false">SUM(F46/D46)*100</f>
        <v>187.155585664229</v>
      </c>
      <c r="H46" s="19" t="n">
        <f aca="false">SUM(F46/E46)*100</f>
        <v>76.2901810172606</v>
      </c>
      <c r="I46" s="18" t="n">
        <f aca="false">SUM(F46-D46)</f>
        <v>3209901</v>
      </c>
      <c r="J46" s="20" t="n">
        <f aca="false">SUM(F46-E46)</f>
        <v>-2142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11T05:45:05Z</cp:lastPrinted>
  <dcterms:modified xsi:type="dcterms:W3CDTF">2019-04-23T06:29:49Z</dcterms:modified>
  <cp:revision>2</cp:revision>
  <dc:subject/>
  <dc:title/>
</cp:coreProperties>
</file>