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  <definedName function="false" hidden="false" localSheetId="0" name="_xlnm_Print_Titles" vbProcedure="false">Лист1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Додаток 1</t>
  </si>
  <si>
    <t xml:space="preserve">до рішення XLIII сесії Зміївської міської ради VII скликання</t>
  </si>
  <si>
    <t xml:space="preserve">від 12 квітня 2019 року №5-XLIII</t>
  </si>
  <si>
    <t xml:space="preserve">Звіт</t>
  </si>
  <si>
    <t xml:space="preserve">про виконання бюджету Зміївської міської ради за І квартал 2019 року</t>
  </si>
  <si>
    <t xml:space="preserve">грн.</t>
  </si>
  <si>
    <t xml:space="preserve">ККД</t>
  </si>
  <si>
    <t xml:space="preserve">Доходи</t>
  </si>
  <si>
    <t xml:space="preserve">місто Зміїв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t xml:space="preserve">Секретар  міської ради                                                                                 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128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63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3.95"/>
    <col collapsed="false" customWidth="true" hidden="false" outlineLevel="0" max="3" min="3" style="1" width="105.25"/>
    <col collapsed="false" customWidth="true" hidden="false" outlineLevel="0" max="4" min="4" style="1" width="17.36"/>
    <col collapsed="false" customWidth="true" hidden="false" outlineLevel="0" max="5" min="5" style="1" width="13.66"/>
    <col collapsed="false" customWidth="true" hidden="false" outlineLevel="0" max="6" min="6" style="1" width="15.24"/>
    <col collapsed="false" customWidth="true" hidden="false" outlineLevel="0" max="8" min="7" style="1" width="14.94"/>
    <col collapsed="false" customWidth="true" hidden="false" outlineLevel="0" max="9" min="9" style="1" width="10.25"/>
    <col collapsed="false" customWidth="false" hidden="false" outlineLevel="0" max="257" min="10" style="1" width="8.63"/>
  </cols>
  <sheetData>
    <row r="1" customFormat="false" ht="15.8" hidden="false" customHeight="false" outlineLevel="0" collapsed="false">
      <c r="F1" s="2"/>
      <c r="G1" s="2" t="s">
        <v>0</v>
      </c>
      <c r="H1" s="2"/>
      <c r="I1" s="2"/>
      <c r="J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5.8" hidden="false" customHeight="fals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3"/>
      <c r="K3" s="3"/>
      <c r="L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3"/>
      <c r="B5" s="3"/>
      <c r="C5" s="6" t="s">
        <v>3</v>
      </c>
      <c r="D5" s="6"/>
      <c r="E5" s="6"/>
      <c r="F5" s="6"/>
      <c r="G5" s="6"/>
      <c r="H5" s="6"/>
      <c r="I5" s="6"/>
      <c r="J5" s="3"/>
      <c r="K5" s="3"/>
      <c r="L5" s="3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G7" s="1" t="s">
        <v>5</v>
      </c>
    </row>
    <row r="8" customFormat="false" ht="12.75" hidden="false" customHeight="false" outlineLevel="0" collapsed="false">
      <c r="A8" s="8"/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</row>
    <row r="9" customFormat="false" ht="28.5" hidden="false" customHeight="true" outlineLevel="0" collapsed="false">
      <c r="A9" s="8"/>
      <c r="B9" s="9"/>
      <c r="C9" s="9"/>
      <c r="D9" s="10" t="s">
        <v>9</v>
      </c>
      <c r="E9" s="10" t="s">
        <v>10</v>
      </c>
      <c r="F9" s="10" t="s">
        <v>11</v>
      </c>
      <c r="G9" s="11" t="s">
        <v>12</v>
      </c>
      <c r="H9" s="11" t="s">
        <v>13</v>
      </c>
      <c r="I9" s="11" t="s">
        <v>14</v>
      </c>
    </row>
    <row r="10" customFormat="false" ht="12.75" hidden="false" customHeight="false" outlineLevel="0" collapsed="false">
      <c r="A10" s="8"/>
      <c r="B10" s="8" t="n">
        <v>10000000</v>
      </c>
      <c r="C10" s="8" t="s">
        <v>15</v>
      </c>
      <c r="D10" s="12" t="n">
        <v>24682676</v>
      </c>
      <c r="E10" s="12" t="n">
        <v>24682676</v>
      </c>
      <c r="F10" s="12" t="n">
        <v>4910300</v>
      </c>
      <c r="G10" s="12" t="n">
        <v>5232699.5</v>
      </c>
      <c r="H10" s="12" t="n">
        <f aca="false">G10-F10</f>
        <v>322399.5</v>
      </c>
      <c r="I10" s="12" t="n">
        <f aca="false">IF(F10=0,0,G10/F10*100)</f>
        <v>106.565780094903</v>
      </c>
    </row>
    <row r="11" customFormat="false" ht="21.75" hidden="false" customHeight="true" outlineLevel="0" collapsed="false">
      <c r="A11" s="8"/>
      <c r="B11" s="8" t="n">
        <v>11000000</v>
      </c>
      <c r="C11" s="13" t="s">
        <v>16</v>
      </c>
      <c r="D11" s="12" t="n">
        <v>32700</v>
      </c>
      <c r="E11" s="12" t="n">
        <v>32700</v>
      </c>
      <c r="F11" s="12" t="n">
        <v>0</v>
      </c>
      <c r="G11" s="12" t="n">
        <v>0</v>
      </c>
      <c r="H11" s="12" t="n">
        <f aca="false">G11-F11</f>
        <v>0</v>
      </c>
      <c r="I11" s="12" t="n">
        <f aca="false">IF(F11=0,0,G11/F11*100)</f>
        <v>0</v>
      </c>
    </row>
    <row r="12" customFormat="false" ht="12.75" hidden="false" customHeight="false" outlineLevel="0" collapsed="false">
      <c r="A12" s="8"/>
      <c r="B12" s="8" t="n">
        <v>11020000</v>
      </c>
      <c r="C12" s="8" t="s">
        <v>17</v>
      </c>
      <c r="D12" s="12" t="n">
        <v>32700</v>
      </c>
      <c r="E12" s="12" t="n">
        <v>32700</v>
      </c>
      <c r="F12" s="12" t="n">
        <v>0</v>
      </c>
      <c r="G12" s="12" t="n">
        <v>0</v>
      </c>
      <c r="H12" s="12" t="n">
        <f aca="false">G12-F12</f>
        <v>0</v>
      </c>
      <c r="I12" s="12" t="n">
        <f aca="false">IF(F12=0,0,G12/F12*100)</f>
        <v>0</v>
      </c>
    </row>
    <row r="13" customFormat="false" ht="12.75" hidden="false" customHeight="false" outlineLevel="0" collapsed="false">
      <c r="A13" s="8"/>
      <c r="B13" s="8" t="n">
        <v>11020200</v>
      </c>
      <c r="C13" s="8" t="s">
        <v>18</v>
      </c>
      <c r="D13" s="12" t="n">
        <v>32700</v>
      </c>
      <c r="E13" s="12" t="n">
        <v>32700</v>
      </c>
      <c r="F13" s="12" t="n">
        <v>0</v>
      </c>
      <c r="G13" s="12" t="n">
        <v>0</v>
      </c>
      <c r="H13" s="12" t="n">
        <f aca="false">G13-F13</f>
        <v>0</v>
      </c>
      <c r="I13" s="12" t="n">
        <f aca="false">IF(F13=0,0,G13/F13*100)</f>
        <v>0</v>
      </c>
    </row>
    <row r="14" customFormat="false" ht="12.75" hidden="false" customHeight="false" outlineLevel="0" collapsed="false">
      <c r="A14" s="8"/>
      <c r="B14" s="8" t="n">
        <v>13000000</v>
      </c>
      <c r="C14" s="8" t="s">
        <v>19</v>
      </c>
      <c r="D14" s="12" t="n">
        <v>56367</v>
      </c>
      <c r="E14" s="12" t="n">
        <v>56367</v>
      </c>
      <c r="F14" s="12" t="n">
        <v>0</v>
      </c>
      <c r="G14" s="12" t="n">
        <v>134433.75</v>
      </c>
      <c r="H14" s="12" t="n">
        <f aca="false">G14-F14</f>
        <v>134433.75</v>
      </c>
      <c r="I14" s="12" t="n">
        <f aca="false">IF(F14=0,0,G14/F14*100)</f>
        <v>0</v>
      </c>
    </row>
    <row r="15" customFormat="false" ht="12.75" hidden="false" customHeight="false" outlineLevel="0" collapsed="false">
      <c r="A15" s="8"/>
      <c r="B15" s="8" t="n">
        <v>13010000</v>
      </c>
      <c r="C15" s="8" t="s">
        <v>20</v>
      </c>
      <c r="D15" s="12" t="n">
        <v>56367</v>
      </c>
      <c r="E15" s="12" t="n">
        <v>56367</v>
      </c>
      <c r="F15" s="12" t="n">
        <v>0</v>
      </c>
      <c r="G15" s="12" t="n">
        <v>129515.25</v>
      </c>
      <c r="H15" s="12" t="n">
        <f aca="false">G15-F15</f>
        <v>129515.25</v>
      </c>
      <c r="I15" s="12" t="n">
        <f aca="false">IF(F15=0,0,G15/F15*100)</f>
        <v>0</v>
      </c>
    </row>
    <row r="16" customFormat="false" ht="12.75" hidden="false" customHeight="false" outlineLevel="0" collapsed="false">
      <c r="A16" s="8"/>
      <c r="B16" s="8" t="n">
        <v>13010200</v>
      </c>
      <c r="C16" s="8" t="s">
        <v>21</v>
      </c>
      <c r="D16" s="12" t="n">
        <v>56367</v>
      </c>
      <c r="E16" s="12" t="n">
        <v>56367</v>
      </c>
      <c r="F16" s="12" t="n">
        <v>0</v>
      </c>
      <c r="G16" s="12" t="n">
        <v>129515.25</v>
      </c>
      <c r="H16" s="12" t="n">
        <f aca="false">G16-F16</f>
        <v>129515.25</v>
      </c>
      <c r="I16" s="12" t="n">
        <f aca="false">IF(F16=0,0,G16/F16*100)</f>
        <v>0</v>
      </c>
    </row>
    <row r="17" customFormat="false" ht="12.75" hidden="false" customHeight="false" outlineLevel="0" collapsed="false">
      <c r="A17" s="8"/>
      <c r="B17" s="8" t="n">
        <v>13030000</v>
      </c>
      <c r="C17" s="8" t="s">
        <v>22</v>
      </c>
      <c r="D17" s="12" t="n">
        <v>0</v>
      </c>
      <c r="E17" s="12" t="n">
        <v>0</v>
      </c>
      <c r="F17" s="12" t="n">
        <v>0</v>
      </c>
      <c r="G17" s="12" t="n">
        <v>4918.5</v>
      </c>
      <c r="H17" s="12" t="n">
        <f aca="false">G17-F17</f>
        <v>4918.5</v>
      </c>
      <c r="I17" s="12" t="n">
        <f aca="false">IF(F17=0,0,G17/F17*100)</f>
        <v>0</v>
      </c>
    </row>
    <row r="18" customFormat="false" ht="12.75" hidden="false" customHeight="false" outlineLevel="0" collapsed="false">
      <c r="A18" s="8"/>
      <c r="B18" s="8" t="n">
        <v>13030100</v>
      </c>
      <c r="C18" s="8" t="s">
        <v>23</v>
      </c>
      <c r="D18" s="12" t="n">
        <v>0</v>
      </c>
      <c r="E18" s="12" t="n">
        <v>0</v>
      </c>
      <c r="F18" s="12" t="n">
        <v>0</v>
      </c>
      <c r="G18" s="12" t="n">
        <v>4918.5</v>
      </c>
      <c r="H18" s="12" t="n">
        <f aca="false">G18-F18</f>
        <v>4918.5</v>
      </c>
      <c r="I18" s="12" t="n">
        <f aca="false">IF(F18=0,0,G18/F18*100)</f>
        <v>0</v>
      </c>
    </row>
    <row r="19" customFormat="false" ht="12.75" hidden="false" customHeight="false" outlineLevel="0" collapsed="false">
      <c r="A19" s="8"/>
      <c r="B19" s="8" t="n">
        <v>14000000</v>
      </c>
      <c r="C19" s="8" t="s">
        <v>24</v>
      </c>
      <c r="D19" s="12" t="n">
        <v>7603550</v>
      </c>
      <c r="E19" s="12" t="n">
        <v>7603550</v>
      </c>
      <c r="F19" s="12" t="n">
        <v>1618500</v>
      </c>
      <c r="G19" s="12" t="n">
        <v>484202.8</v>
      </c>
      <c r="H19" s="12" t="n">
        <f aca="false">G19-F19</f>
        <v>-1134297.2</v>
      </c>
      <c r="I19" s="12" t="n">
        <f aca="false">IF(F19=0,0,G19/F19*100)</f>
        <v>29.9167624343528</v>
      </c>
    </row>
    <row r="20" customFormat="false" ht="12.75" hidden="false" customHeight="false" outlineLevel="0" collapsed="false">
      <c r="A20" s="8"/>
      <c r="B20" s="8" t="n">
        <v>14020000</v>
      </c>
      <c r="C20" s="8" t="s">
        <v>25</v>
      </c>
      <c r="D20" s="12" t="n">
        <v>1090600</v>
      </c>
      <c r="E20" s="12" t="n">
        <v>1090600</v>
      </c>
      <c r="F20" s="12" t="n">
        <v>256500</v>
      </c>
      <c r="G20" s="12" t="n">
        <v>0</v>
      </c>
      <c r="H20" s="12" t="n">
        <f aca="false">G20-F20</f>
        <v>-256500</v>
      </c>
      <c r="I20" s="12" t="n">
        <f aca="false">IF(F20=0,0,G20/F20*100)</f>
        <v>0</v>
      </c>
    </row>
    <row r="21" customFormat="false" ht="12.75" hidden="false" customHeight="false" outlineLevel="0" collapsed="false">
      <c r="A21" s="8"/>
      <c r="B21" s="8" t="n">
        <v>14021900</v>
      </c>
      <c r="C21" s="8" t="s">
        <v>26</v>
      </c>
      <c r="D21" s="12" t="n">
        <v>1090600</v>
      </c>
      <c r="E21" s="12" t="n">
        <v>1090600</v>
      </c>
      <c r="F21" s="12" t="n">
        <v>256500</v>
      </c>
      <c r="G21" s="12" t="n">
        <v>0</v>
      </c>
      <c r="H21" s="12" t="n">
        <f aca="false">G21-F21</f>
        <v>-256500</v>
      </c>
      <c r="I21" s="12" t="n">
        <f aca="false">IF(F21=0,0,G21/F21*100)</f>
        <v>0</v>
      </c>
    </row>
    <row r="22" customFormat="false" ht="12.75" hidden="false" customHeight="false" outlineLevel="0" collapsed="false">
      <c r="A22" s="8"/>
      <c r="B22" s="8" t="n">
        <v>14030000</v>
      </c>
      <c r="C22" s="8" t="s">
        <v>27</v>
      </c>
      <c r="D22" s="12" t="n">
        <v>4194050</v>
      </c>
      <c r="E22" s="12" t="n">
        <v>4194050</v>
      </c>
      <c r="F22" s="12" t="n">
        <v>840300</v>
      </c>
      <c r="G22" s="12" t="n">
        <v>0</v>
      </c>
      <c r="H22" s="12" t="n">
        <f aca="false">G22-F22</f>
        <v>-840300</v>
      </c>
      <c r="I22" s="12" t="n">
        <f aca="false">IF(F22=0,0,G22/F22*100)</f>
        <v>0</v>
      </c>
    </row>
    <row r="23" customFormat="false" ht="12.75" hidden="false" customHeight="false" outlineLevel="0" collapsed="false">
      <c r="A23" s="8"/>
      <c r="B23" s="8" t="n">
        <v>14031900</v>
      </c>
      <c r="C23" s="8" t="s">
        <v>26</v>
      </c>
      <c r="D23" s="12" t="n">
        <v>4194050</v>
      </c>
      <c r="E23" s="12" t="n">
        <v>4194050</v>
      </c>
      <c r="F23" s="12" t="n">
        <v>840300</v>
      </c>
      <c r="G23" s="12" t="n">
        <v>0</v>
      </c>
      <c r="H23" s="12" t="n">
        <f aca="false">G23-F23</f>
        <v>-840300</v>
      </c>
      <c r="I23" s="12" t="n">
        <f aca="false">IF(F23=0,0,G23/F23*100)</f>
        <v>0</v>
      </c>
    </row>
    <row r="24" customFormat="false" ht="12.75" hidden="false" customHeight="false" outlineLevel="0" collapsed="false">
      <c r="A24" s="8"/>
      <c r="B24" s="8" t="n">
        <v>14040000</v>
      </c>
      <c r="C24" s="8" t="s">
        <v>28</v>
      </c>
      <c r="D24" s="12" t="n">
        <v>2318900</v>
      </c>
      <c r="E24" s="12" t="n">
        <v>2318900</v>
      </c>
      <c r="F24" s="12" t="n">
        <v>521700</v>
      </c>
      <c r="G24" s="12" t="n">
        <v>484202.8</v>
      </c>
      <c r="H24" s="12" t="n">
        <f aca="false">G24-F24</f>
        <v>-37497.2</v>
      </c>
      <c r="I24" s="12" t="n">
        <f aca="false">IF(F24=0,0,G24/F24*100)</f>
        <v>92.812497603987</v>
      </c>
    </row>
    <row r="25" customFormat="false" ht="12.75" hidden="false" customHeight="false" outlineLevel="0" collapsed="false">
      <c r="A25" s="8"/>
      <c r="B25" s="8" t="n">
        <v>18000000</v>
      </c>
      <c r="C25" s="8" t="s">
        <v>29</v>
      </c>
      <c r="D25" s="12" t="n">
        <v>16990059</v>
      </c>
      <c r="E25" s="12" t="n">
        <v>16990059</v>
      </c>
      <c r="F25" s="12" t="n">
        <v>3291800</v>
      </c>
      <c r="G25" s="12" t="n">
        <v>4614062.95</v>
      </c>
      <c r="H25" s="12" t="n">
        <f aca="false">G25-F25</f>
        <v>1322262.95</v>
      </c>
      <c r="I25" s="12" t="n">
        <f aca="false">IF(F25=0,0,G25/F25*100)</f>
        <v>140.168386596999</v>
      </c>
    </row>
    <row r="26" customFormat="false" ht="12.75" hidden="false" customHeight="false" outlineLevel="0" collapsed="false">
      <c r="A26" s="8"/>
      <c r="B26" s="8" t="n">
        <v>18010000</v>
      </c>
      <c r="C26" s="8" t="s">
        <v>30</v>
      </c>
      <c r="D26" s="12" t="n">
        <v>8416267</v>
      </c>
      <c r="E26" s="12" t="n">
        <v>8416267</v>
      </c>
      <c r="F26" s="12" t="n">
        <v>1360400</v>
      </c>
      <c r="G26" s="12" t="n">
        <v>2242384.24</v>
      </c>
      <c r="H26" s="12" t="n">
        <f aca="false">G26-F26</f>
        <v>881984.24</v>
      </c>
      <c r="I26" s="12" t="n">
        <f aca="false">IF(F26=0,0,G26/F26*100)</f>
        <v>164.832713907674</v>
      </c>
    </row>
    <row r="27" customFormat="false" ht="12.75" hidden="false" customHeight="false" outlineLevel="0" collapsed="false">
      <c r="A27" s="8"/>
      <c r="B27" s="8" t="n">
        <v>18010100</v>
      </c>
      <c r="C27" s="8" t="s">
        <v>31</v>
      </c>
      <c r="D27" s="12" t="n">
        <v>35870</v>
      </c>
      <c r="E27" s="12" t="n">
        <v>35870</v>
      </c>
      <c r="F27" s="12" t="n">
        <v>6900</v>
      </c>
      <c r="G27" s="12" t="n">
        <v>5312.35</v>
      </c>
      <c r="H27" s="12" t="n">
        <f aca="false">G27-F27</f>
        <v>-1587.65</v>
      </c>
      <c r="I27" s="12" t="n">
        <f aca="false">IF(F27=0,0,G27/F27*100)</f>
        <v>76.9905797101449</v>
      </c>
    </row>
    <row r="28" customFormat="false" ht="12.75" hidden="false" customHeight="false" outlineLevel="0" collapsed="false">
      <c r="A28" s="8"/>
      <c r="B28" s="8" t="n">
        <v>18010200</v>
      </c>
      <c r="C28" s="8" t="s">
        <v>32</v>
      </c>
      <c r="D28" s="12" t="n">
        <v>77182</v>
      </c>
      <c r="E28" s="12" t="n">
        <v>77182</v>
      </c>
      <c r="F28" s="12" t="n">
        <v>3000</v>
      </c>
      <c r="G28" s="12" t="n">
        <v>1255.64</v>
      </c>
      <c r="H28" s="12" t="n">
        <f aca="false">G28-F28</f>
        <v>-1744.36</v>
      </c>
      <c r="I28" s="12" t="n">
        <f aca="false">IF(F28=0,0,G28/F28*100)</f>
        <v>41.8546666666667</v>
      </c>
    </row>
    <row r="29" customFormat="false" ht="12.75" hidden="false" customHeight="false" outlineLevel="0" collapsed="false">
      <c r="A29" s="8"/>
      <c r="B29" s="8" t="n">
        <v>18010300</v>
      </c>
      <c r="C29" s="8" t="s">
        <v>33</v>
      </c>
      <c r="D29" s="12" t="n">
        <v>356550</v>
      </c>
      <c r="E29" s="12" t="n">
        <v>356550</v>
      </c>
      <c r="F29" s="12" t="n">
        <v>5100</v>
      </c>
      <c r="G29" s="12" t="n">
        <v>17433.1</v>
      </c>
      <c r="H29" s="12" t="n">
        <f aca="false">G29-F29</f>
        <v>12333.1</v>
      </c>
      <c r="I29" s="12" t="n">
        <f aca="false">IF(F29=0,0,G29/F29*100)</f>
        <v>341.825490196078</v>
      </c>
    </row>
    <row r="30" customFormat="false" ht="12.75" hidden="false" customHeight="false" outlineLevel="0" collapsed="false">
      <c r="A30" s="8"/>
      <c r="B30" s="8" t="n">
        <v>18010400</v>
      </c>
      <c r="C30" s="8" t="s">
        <v>34</v>
      </c>
      <c r="D30" s="12" t="n">
        <v>822815</v>
      </c>
      <c r="E30" s="12" t="n">
        <v>822815</v>
      </c>
      <c r="F30" s="12" t="n">
        <v>148100</v>
      </c>
      <c r="G30" s="12" t="n">
        <v>255924.75</v>
      </c>
      <c r="H30" s="12" t="n">
        <f aca="false">G30-F30</f>
        <v>107824.75</v>
      </c>
      <c r="I30" s="12" t="n">
        <f aca="false">IF(F30=0,0,G30/F30*100)</f>
        <v>172.805367994598</v>
      </c>
    </row>
    <row r="31" customFormat="false" ht="12.75" hidden="false" customHeight="false" outlineLevel="0" collapsed="false">
      <c r="A31" s="8"/>
      <c r="B31" s="8" t="n">
        <v>18010500</v>
      </c>
      <c r="C31" s="8" t="s">
        <v>35</v>
      </c>
      <c r="D31" s="12" t="n">
        <v>2778900</v>
      </c>
      <c r="E31" s="12" t="n">
        <v>2778900</v>
      </c>
      <c r="F31" s="12" t="n">
        <v>485400</v>
      </c>
      <c r="G31" s="12" t="n">
        <v>1033936.46</v>
      </c>
      <c r="H31" s="12" t="n">
        <f aca="false">G31-F31</f>
        <v>548536.46</v>
      </c>
      <c r="I31" s="12" t="n">
        <f aca="false">IF(F31=0,0,G31/F31*100)</f>
        <v>213.007099299547</v>
      </c>
    </row>
    <row r="32" customFormat="false" ht="12.75" hidden="false" customHeight="false" outlineLevel="0" collapsed="false">
      <c r="A32" s="8"/>
      <c r="B32" s="8" t="n">
        <v>18010600</v>
      </c>
      <c r="C32" s="8" t="s">
        <v>36</v>
      </c>
      <c r="D32" s="12" t="n">
        <v>3203420</v>
      </c>
      <c r="E32" s="12" t="n">
        <v>3203420</v>
      </c>
      <c r="F32" s="12" t="n">
        <v>595500</v>
      </c>
      <c r="G32" s="12" t="n">
        <v>811530.02</v>
      </c>
      <c r="H32" s="12" t="n">
        <f aca="false">G32-F32</f>
        <v>216030.02</v>
      </c>
      <c r="I32" s="12" t="n">
        <f aca="false">IF(F32=0,0,G32/F32*100)</f>
        <v>136.277081444165</v>
      </c>
    </row>
    <row r="33" customFormat="false" ht="12.75" hidden="false" customHeight="false" outlineLevel="0" collapsed="false">
      <c r="A33" s="8"/>
      <c r="B33" s="8" t="n">
        <v>18010700</v>
      </c>
      <c r="C33" s="8" t="s">
        <v>37</v>
      </c>
      <c r="D33" s="12" t="n">
        <v>685350</v>
      </c>
      <c r="E33" s="12" t="n">
        <v>685350</v>
      </c>
      <c r="F33" s="12" t="n">
        <v>13800</v>
      </c>
      <c r="G33" s="12" t="n">
        <v>-19555.42</v>
      </c>
      <c r="H33" s="12" t="n">
        <f aca="false">G33-F33</f>
        <v>-33355.42</v>
      </c>
      <c r="I33" s="12" t="n">
        <f aca="false">IF(F33=0,0,G33/F33*100)</f>
        <v>-141.705942028986</v>
      </c>
    </row>
    <row r="34" customFormat="false" ht="12.75" hidden="false" customHeight="false" outlineLevel="0" collapsed="false">
      <c r="A34" s="8"/>
      <c r="B34" s="8" t="n">
        <v>18010900</v>
      </c>
      <c r="C34" s="8" t="s">
        <v>38</v>
      </c>
      <c r="D34" s="12" t="n">
        <v>456180</v>
      </c>
      <c r="E34" s="12" t="n">
        <v>456180</v>
      </c>
      <c r="F34" s="12" t="n">
        <v>102600</v>
      </c>
      <c r="G34" s="12" t="n">
        <v>115714.01</v>
      </c>
      <c r="H34" s="12" t="n">
        <f aca="false">G34-F34</f>
        <v>13114.01</v>
      </c>
      <c r="I34" s="12" t="n">
        <f aca="false">IF(F34=0,0,G34/F34*100)</f>
        <v>112.781686159844</v>
      </c>
    </row>
    <row r="35" customFormat="false" ht="12.75" hidden="false" customHeight="false" outlineLevel="0" collapsed="false">
      <c r="A35" s="8"/>
      <c r="B35" s="8" t="n">
        <v>18011000</v>
      </c>
      <c r="C35" s="8" t="s">
        <v>39</v>
      </c>
      <c r="D35" s="12" t="n">
        <v>0</v>
      </c>
      <c r="E35" s="12" t="n">
        <v>0</v>
      </c>
      <c r="F35" s="12" t="n">
        <v>0</v>
      </c>
      <c r="G35" s="12" t="n">
        <v>20833.33</v>
      </c>
      <c r="H35" s="12" t="n">
        <f aca="false">G35-F35</f>
        <v>20833.33</v>
      </c>
      <c r="I35" s="12" t="n">
        <f aca="false">IF(F35=0,0,G35/F35*100)</f>
        <v>0</v>
      </c>
    </row>
    <row r="36" customFormat="false" ht="12.75" hidden="false" customHeight="false" outlineLevel="0" collapsed="false">
      <c r="A36" s="8"/>
      <c r="B36" s="8" t="n">
        <v>18050000</v>
      </c>
      <c r="C36" s="8" t="s">
        <v>40</v>
      </c>
      <c r="D36" s="12" t="n">
        <v>8573792</v>
      </c>
      <c r="E36" s="12" t="n">
        <v>8573792</v>
      </c>
      <c r="F36" s="12" t="n">
        <v>1931400</v>
      </c>
      <c r="G36" s="12" t="n">
        <v>2371678.71</v>
      </c>
      <c r="H36" s="12" t="n">
        <f aca="false">G36-F36</f>
        <v>440278.71</v>
      </c>
      <c r="I36" s="12" t="n">
        <f aca="false">IF(F36=0,0,G36/F36*100)</f>
        <v>122.795832556695</v>
      </c>
    </row>
    <row r="37" customFormat="false" ht="12.75" hidden="false" customHeight="false" outlineLevel="0" collapsed="false">
      <c r="A37" s="8"/>
      <c r="B37" s="8" t="n">
        <v>18050300</v>
      </c>
      <c r="C37" s="8" t="s">
        <v>41</v>
      </c>
      <c r="D37" s="12" t="n">
        <v>1288240</v>
      </c>
      <c r="E37" s="12" t="n">
        <v>1288240</v>
      </c>
      <c r="F37" s="12" t="n">
        <v>257000</v>
      </c>
      <c r="G37" s="12" t="n">
        <v>384881.06</v>
      </c>
      <c r="H37" s="12" t="n">
        <f aca="false">G37-F37</f>
        <v>127881.06</v>
      </c>
      <c r="I37" s="12" t="n">
        <f aca="false">IF(F37=0,0,G37/F37*100)</f>
        <v>149.759167315175</v>
      </c>
    </row>
    <row r="38" customFormat="false" ht="12.75" hidden="false" customHeight="false" outlineLevel="0" collapsed="false">
      <c r="A38" s="8"/>
      <c r="B38" s="8" t="n">
        <v>18050400</v>
      </c>
      <c r="C38" s="8" t="s">
        <v>42</v>
      </c>
      <c r="D38" s="12" t="n">
        <v>6890057</v>
      </c>
      <c r="E38" s="12" t="n">
        <v>6890057</v>
      </c>
      <c r="F38" s="12" t="n">
        <v>1562100</v>
      </c>
      <c r="G38" s="12" t="n">
        <v>1864287.27</v>
      </c>
      <c r="H38" s="12" t="n">
        <f aca="false">G38-F38</f>
        <v>302187.27</v>
      </c>
      <c r="I38" s="12" t="n">
        <f aca="false">IF(F38=0,0,G38/F38*100)</f>
        <v>119.344937584022</v>
      </c>
    </row>
    <row r="39" customFormat="false" ht="12.75" hidden="false" customHeight="false" outlineLevel="0" collapsed="false">
      <c r="A39" s="8"/>
      <c r="B39" s="8" t="n">
        <v>18050500</v>
      </c>
      <c r="C39" s="8" t="s">
        <v>43</v>
      </c>
      <c r="D39" s="12" t="n">
        <v>395495</v>
      </c>
      <c r="E39" s="12" t="n">
        <v>395495</v>
      </c>
      <c r="F39" s="12" t="n">
        <v>112300</v>
      </c>
      <c r="G39" s="12" t="n">
        <v>122510.38</v>
      </c>
      <c r="H39" s="12" t="n">
        <f aca="false">G39-F39</f>
        <v>10210.38</v>
      </c>
      <c r="I39" s="12" t="n">
        <f aca="false">IF(F39=0,0,G39/F39*100)</f>
        <v>109.092056990205</v>
      </c>
    </row>
    <row r="40" customFormat="false" ht="12.75" hidden="false" customHeight="false" outlineLevel="0" collapsed="false">
      <c r="A40" s="8"/>
      <c r="B40" s="8" t="n">
        <v>20000000</v>
      </c>
      <c r="C40" s="8" t="s">
        <v>44</v>
      </c>
      <c r="D40" s="12" t="n">
        <v>1820524</v>
      </c>
      <c r="E40" s="12" t="n">
        <v>1820524</v>
      </c>
      <c r="F40" s="12" t="n">
        <v>413237</v>
      </c>
      <c r="G40" s="12" t="n">
        <v>391813.05</v>
      </c>
      <c r="H40" s="12" t="n">
        <f aca="false">G40-F40</f>
        <v>-21423.95</v>
      </c>
      <c r="I40" s="12" t="n">
        <f aca="false">IF(F40=0,0,G40/F40*100)</f>
        <v>94.8155779855144</v>
      </c>
    </row>
    <row r="41" customFormat="false" ht="12.75" hidden="false" customHeight="false" outlineLevel="0" collapsed="false">
      <c r="A41" s="8"/>
      <c r="B41" s="8" t="n">
        <v>21000000</v>
      </c>
      <c r="C41" s="8" t="s">
        <v>45</v>
      </c>
      <c r="D41" s="12" t="n">
        <v>0</v>
      </c>
      <c r="E41" s="12" t="n">
        <v>0</v>
      </c>
      <c r="F41" s="12" t="n">
        <v>0</v>
      </c>
      <c r="G41" s="12" t="n">
        <v>13130</v>
      </c>
      <c r="H41" s="12" t="n">
        <f aca="false">G41-F41</f>
        <v>13130</v>
      </c>
      <c r="I41" s="12" t="n">
        <f aca="false">IF(F41=0,0,G41/F41*100)</f>
        <v>0</v>
      </c>
    </row>
    <row r="42" customFormat="false" ht="12.75" hidden="false" customHeight="false" outlineLevel="0" collapsed="false">
      <c r="A42" s="8"/>
      <c r="B42" s="8" t="n">
        <v>21080000</v>
      </c>
      <c r="C42" s="8" t="s">
        <v>46</v>
      </c>
      <c r="D42" s="12" t="n">
        <v>0</v>
      </c>
      <c r="E42" s="12" t="n">
        <v>0</v>
      </c>
      <c r="F42" s="12" t="n">
        <v>0</v>
      </c>
      <c r="G42" s="12" t="n">
        <v>13130</v>
      </c>
      <c r="H42" s="12" t="n">
        <f aca="false">G42-F42</f>
        <v>13130</v>
      </c>
      <c r="I42" s="12" t="n">
        <f aca="false">IF(F42=0,0,G42/F42*100)</f>
        <v>0</v>
      </c>
    </row>
    <row r="43" customFormat="false" ht="12.75" hidden="false" customHeight="false" outlineLevel="0" collapsed="false">
      <c r="A43" s="8"/>
      <c r="B43" s="8" t="n">
        <v>21081100</v>
      </c>
      <c r="C43" s="8" t="s">
        <v>47</v>
      </c>
      <c r="D43" s="12" t="n">
        <v>0</v>
      </c>
      <c r="E43" s="12" t="n">
        <v>0</v>
      </c>
      <c r="F43" s="12" t="n">
        <v>0</v>
      </c>
      <c r="G43" s="12" t="n">
        <v>3130</v>
      </c>
      <c r="H43" s="12" t="n">
        <f aca="false">G43-F43</f>
        <v>3130</v>
      </c>
      <c r="I43" s="12" t="n">
        <f aca="false">IF(F43=0,0,G43/F43*100)</f>
        <v>0</v>
      </c>
    </row>
    <row r="44" customFormat="false" ht="12.75" hidden="false" customHeight="false" outlineLevel="0" collapsed="false">
      <c r="A44" s="8"/>
      <c r="B44" s="8" t="n">
        <v>21081500</v>
      </c>
      <c r="C44" s="8" t="s">
        <v>48</v>
      </c>
      <c r="D44" s="12" t="n">
        <v>0</v>
      </c>
      <c r="E44" s="12" t="n">
        <v>0</v>
      </c>
      <c r="F44" s="12" t="n">
        <v>0</v>
      </c>
      <c r="G44" s="12" t="n">
        <v>10000</v>
      </c>
      <c r="H44" s="12" t="n">
        <f aca="false">G44-F44</f>
        <v>10000</v>
      </c>
      <c r="I44" s="12" t="n">
        <f aca="false">IF(F44=0,0,G44/F44*100)</f>
        <v>0</v>
      </c>
    </row>
    <row r="45" customFormat="false" ht="12.75" hidden="false" customHeight="false" outlineLevel="0" collapsed="false">
      <c r="A45" s="8"/>
      <c r="B45" s="8" t="n">
        <v>22000000</v>
      </c>
      <c r="C45" s="8" t="s">
        <v>49</v>
      </c>
      <c r="D45" s="12" t="n">
        <v>1786674</v>
      </c>
      <c r="E45" s="12" t="n">
        <v>1786674</v>
      </c>
      <c r="F45" s="12" t="n">
        <v>404777</v>
      </c>
      <c r="G45" s="12" t="n">
        <v>365400.53</v>
      </c>
      <c r="H45" s="12" t="n">
        <f aca="false">G45-F45</f>
        <v>-39376.47</v>
      </c>
      <c r="I45" s="12" t="n">
        <f aca="false">IF(F45=0,0,G45/F45*100)</f>
        <v>90.2720584420558</v>
      </c>
    </row>
    <row r="46" customFormat="false" ht="12.75" hidden="false" customHeight="false" outlineLevel="0" collapsed="false">
      <c r="A46" s="8"/>
      <c r="B46" s="8" t="n">
        <v>22010000</v>
      </c>
      <c r="C46" s="8" t="s">
        <v>50</v>
      </c>
      <c r="D46" s="12" t="n">
        <v>1634290</v>
      </c>
      <c r="E46" s="12" t="n">
        <v>1634290</v>
      </c>
      <c r="F46" s="12" t="n">
        <v>360824</v>
      </c>
      <c r="G46" s="12" t="n">
        <v>325840.1</v>
      </c>
      <c r="H46" s="12" t="n">
        <f aca="false">G46-F46</f>
        <v>-34983.9</v>
      </c>
      <c r="I46" s="12" t="n">
        <f aca="false">IF(F46=0,0,G46/F46*100)</f>
        <v>90.3044420548522</v>
      </c>
    </row>
    <row r="47" customFormat="false" ht="12.75" hidden="false" customHeight="false" outlineLevel="0" collapsed="false">
      <c r="A47" s="8"/>
      <c r="B47" s="8" t="n">
        <v>22010300</v>
      </c>
      <c r="C47" s="8" t="s">
        <v>51</v>
      </c>
      <c r="D47" s="12" t="n">
        <v>56990</v>
      </c>
      <c r="E47" s="12" t="n">
        <v>56990</v>
      </c>
      <c r="F47" s="12" t="n">
        <v>12600</v>
      </c>
      <c r="G47" s="12" t="n">
        <v>14007</v>
      </c>
      <c r="H47" s="12" t="n">
        <f aca="false">G47-F47</f>
        <v>1407</v>
      </c>
      <c r="I47" s="12" t="n">
        <f aca="false">IF(F47=0,0,G47/F47*100)</f>
        <v>111.166666666667</v>
      </c>
    </row>
    <row r="48" customFormat="false" ht="12.75" hidden="false" customHeight="false" outlineLevel="0" collapsed="false">
      <c r="A48" s="8"/>
      <c r="B48" s="8" t="n">
        <v>22012500</v>
      </c>
      <c r="C48" s="8" t="s">
        <v>52</v>
      </c>
      <c r="D48" s="12" t="n">
        <v>1300700</v>
      </c>
      <c r="E48" s="12" t="n">
        <v>1300700</v>
      </c>
      <c r="F48" s="12" t="n">
        <v>292650</v>
      </c>
      <c r="G48" s="12" t="n">
        <v>297033.1</v>
      </c>
      <c r="H48" s="12" t="n">
        <f aca="false">G48-F48</f>
        <v>4383.09999999998</v>
      </c>
      <c r="I48" s="12" t="n">
        <f aca="false">IF(F48=0,0,G48/F48*100)</f>
        <v>101.497727661029</v>
      </c>
    </row>
    <row r="49" customFormat="false" ht="12.75" hidden="false" customHeight="false" outlineLevel="0" collapsed="false">
      <c r="A49" s="8"/>
      <c r="B49" s="8" t="n">
        <v>22012600</v>
      </c>
      <c r="C49" s="8" t="s">
        <v>53</v>
      </c>
      <c r="D49" s="12" t="n">
        <v>276600</v>
      </c>
      <c r="E49" s="12" t="n">
        <v>276600</v>
      </c>
      <c r="F49" s="12" t="n">
        <v>55574</v>
      </c>
      <c r="G49" s="12" t="n">
        <v>14800</v>
      </c>
      <c r="H49" s="12" t="n">
        <f aca="false">G49-F49</f>
        <v>-40774</v>
      </c>
      <c r="I49" s="12" t="n">
        <f aca="false">IF(F49=0,0,G49/F49*100)</f>
        <v>26.6311584553928</v>
      </c>
    </row>
    <row r="50" customFormat="false" ht="12.75" hidden="false" customHeight="false" outlineLevel="0" collapsed="false">
      <c r="A50" s="8"/>
      <c r="B50" s="8" t="n">
        <v>22080000</v>
      </c>
      <c r="C50" s="8" t="s">
        <v>54</v>
      </c>
      <c r="D50" s="12" t="n">
        <v>123604</v>
      </c>
      <c r="E50" s="12" t="n">
        <v>123604</v>
      </c>
      <c r="F50" s="12" t="n">
        <v>37458</v>
      </c>
      <c r="G50" s="12" t="n">
        <v>32373.48</v>
      </c>
      <c r="H50" s="12" t="n">
        <f aca="false">G50-F50</f>
        <v>-5084.52</v>
      </c>
      <c r="I50" s="12" t="n">
        <f aca="false">IF(F50=0,0,G50/F50*100)</f>
        <v>86.4260772064712</v>
      </c>
    </row>
    <row r="51" customFormat="false" ht="12.75" hidden="false" customHeight="false" outlineLevel="0" collapsed="false">
      <c r="A51" s="8"/>
      <c r="B51" s="8" t="n">
        <v>22080400</v>
      </c>
      <c r="C51" s="8" t="s">
        <v>55</v>
      </c>
      <c r="D51" s="12" t="n">
        <v>123604</v>
      </c>
      <c r="E51" s="12" t="n">
        <v>123604</v>
      </c>
      <c r="F51" s="12" t="n">
        <v>37458</v>
      </c>
      <c r="G51" s="12" t="n">
        <v>32373.48</v>
      </c>
      <c r="H51" s="12" t="n">
        <f aca="false">G51-F51</f>
        <v>-5084.52</v>
      </c>
      <c r="I51" s="12" t="n">
        <f aca="false">IF(F51=0,0,G51/F51*100)</f>
        <v>86.4260772064712</v>
      </c>
    </row>
    <row r="52" customFormat="false" ht="12.75" hidden="false" customHeight="false" outlineLevel="0" collapsed="false">
      <c r="A52" s="8"/>
      <c r="B52" s="8" t="n">
        <v>22090000</v>
      </c>
      <c r="C52" s="8" t="s">
        <v>56</v>
      </c>
      <c r="D52" s="12" t="n">
        <v>28780</v>
      </c>
      <c r="E52" s="12" t="n">
        <v>28780</v>
      </c>
      <c r="F52" s="12" t="n">
        <v>6495</v>
      </c>
      <c r="G52" s="12" t="n">
        <v>7186.95</v>
      </c>
      <c r="H52" s="12" t="n">
        <f aca="false">G52-F52</f>
        <v>691.95</v>
      </c>
      <c r="I52" s="12" t="n">
        <f aca="false">IF(F52=0,0,G52/F52*100)</f>
        <v>110.653579676674</v>
      </c>
    </row>
    <row r="53" customFormat="false" ht="12.75" hidden="false" customHeight="false" outlineLevel="0" collapsed="false">
      <c r="A53" s="8"/>
      <c r="B53" s="8" t="n">
        <v>22090100</v>
      </c>
      <c r="C53" s="8" t="s">
        <v>57</v>
      </c>
      <c r="D53" s="12" t="n">
        <v>18200</v>
      </c>
      <c r="E53" s="12" t="n">
        <v>18200</v>
      </c>
      <c r="F53" s="12" t="n">
        <v>4095</v>
      </c>
      <c r="G53" s="12" t="n">
        <v>3718.95</v>
      </c>
      <c r="H53" s="12" t="n">
        <f aca="false">G53-F53</f>
        <v>-376.05</v>
      </c>
      <c r="I53" s="12" t="n">
        <f aca="false">IF(F53=0,0,G53/F53*100)</f>
        <v>90.8168498168498</v>
      </c>
    </row>
    <row r="54" customFormat="false" ht="12.75" hidden="false" customHeight="false" outlineLevel="0" collapsed="false">
      <c r="A54" s="8"/>
      <c r="B54" s="8" t="n">
        <v>22090200</v>
      </c>
      <c r="C54" s="8" t="s">
        <v>58</v>
      </c>
      <c r="D54" s="12" t="n">
        <v>0</v>
      </c>
      <c r="E54" s="12" t="n">
        <v>0</v>
      </c>
      <c r="F54" s="12" t="n">
        <v>0</v>
      </c>
      <c r="G54" s="12" t="n">
        <v>17</v>
      </c>
      <c r="H54" s="12" t="n">
        <f aca="false">G54-F54</f>
        <v>17</v>
      </c>
      <c r="I54" s="12" t="n">
        <f aca="false">IF(F54=0,0,G54/F54*100)</f>
        <v>0</v>
      </c>
    </row>
    <row r="55" customFormat="false" ht="21.75" hidden="false" customHeight="true" outlineLevel="0" collapsed="false">
      <c r="A55" s="8"/>
      <c r="B55" s="8" t="n">
        <v>22090400</v>
      </c>
      <c r="C55" s="8" t="s">
        <v>59</v>
      </c>
      <c r="D55" s="12" t="n">
        <v>10580</v>
      </c>
      <c r="E55" s="12" t="n">
        <v>10580</v>
      </c>
      <c r="F55" s="12" t="n">
        <v>2400</v>
      </c>
      <c r="G55" s="12" t="n">
        <v>3451</v>
      </c>
      <c r="H55" s="12" t="n">
        <f aca="false">G55-F55</f>
        <v>1051</v>
      </c>
      <c r="I55" s="12" t="n">
        <f aca="false">IF(F55=0,0,G55/F55*100)</f>
        <v>143.791666666667</v>
      </c>
    </row>
    <row r="56" customFormat="false" ht="12.75" hidden="false" customHeight="false" outlineLevel="0" collapsed="false">
      <c r="A56" s="8"/>
      <c r="B56" s="8" t="n">
        <v>24000000</v>
      </c>
      <c r="C56" s="8" t="s">
        <v>60</v>
      </c>
      <c r="D56" s="12" t="n">
        <v>33850</v>
      </c>
      <c r="E56" s="12" t="n">
        <v>33850</v>
      </c>
      <c r="F56" s="12" t="n">
        <v>8460</v>
      </c>
      <c r="G56" s="12" t="n">
        <v>13282.52</v>
      </c>
      <c r="H56" s="12" t="n">
        <f aca="false">G56-F56</f>
        <v>4822.52</v>
      </c>
      <c r="I56" s="12" t="n">
        <f aca="false">IF(F56=0,0,G56/F56*100)</f>
        <v>157.00378250591</v>
      </c>
    </row>
    <row r="57" customFormat="false" ht="12.75" hidden="false" customHeight="false" outlineLevel="0" collapsed="false">
      <c r="A57" s="8"/>
      <c r="B57" s="8" t="n">
        <v>24060000</v>
      </c>
      <c r="C57" s="8" t="s">
        <v>46</v>
      </c>
      <c r="D57" s="12" t="n">
        <v>33850</v>
      </c>
      <c r="E57" s="12" t="n">
        <v>33850</v>
      </c>
      <c r="F57" s="12" t="n">
        <v>8460</v>
      </c>
      <c r="G57" s="12" t="n">
        <v>13282.52</v>
      </c>
      <c r="H57" s="12" t="n">
        <f aca="false">G57-F57</f>
        <v>4822.52</v>
      </c>
      <c r="I57" s="12" t="n">
        <f aca="false">IF(F57=0,0,G57/F57*100)</f>
        <v>157.00378250591</v>
      </c>
    </row>
    <row r="58" customFormat="false" ht="12.75" hidden="false" customHeight="false" outlineLevel="0" collapsed="false">
      <c r="A58" s="8"/>
      <c r="B58" s="8" t="n">
        <v>24060300</v>
      </c>
      <c r="C58" s="8" t="s">
        <v>46</v>
      </c>
      <c r="D58" s="12" t="n">
        <v>33850</v>
      </c>
      <c r="E58" s="12" t="n">
        <v>33850</v>
      </c>
      <c r="F58" s="12" t="n">
        <v>8460</v>
      </c>
      <c r="G58" s="12" t="n">
        <v>13282.52</v>
      </c>
      <c r="H58" s="12" t="n">
        <f aca="false">G58-F58</f>
        <v>4822.52</v>
      </c>
      <c r="I58" s="12" t="n">
        <f aca="false">IF(F58=0,0,G58/F58*100)</f>
        <v>157.00378250591</v>
      </c>
    </row>
    <row r="59" customFormat="false" ht="27.75" hidden="false" customHeight="true" outlineLevel="0" collapsed="false">
      <c r="A59" s="8"/>
      <c r="B59" s="8" t="n">
        <v>40000000</v>
      </c>
      <c r="C59" s="8" t="s">
        <v>61</v>
      </c>
      <c r="D59" s="12" t="n">
        <v>14548651</v>
      </c>
      <c r="E59" s="12" t="n">
        <v>14548651</v>
      </c>
      <c r="F59" s="12" t="n">
        <v>3637162</v>
      </c>
      <c r="G59" s="12" t="n">
        <v>3637162</v>
      </c>
      <c r="H59" s="12" t="n">
        <f aca="false">G59-F59</f>
        <v>0</v>
      </c>
      <c r="I59" s="12" t="n">
        <f aca="false">IF(F59=0,0,G59/F59*100)</f>
        <v>100</v>
      </c>
    </row>
    <row r="60" customFormat="false" ht="12.75" hidden="false" customHeight="false" outlineLevel="0" collapsed="false">
      <c r="A60" s="8"/>
      <c r="B60" s="8" t="n">
        <v>41000000</v>
      </c>
      <c r="C60" s="8" t="s">
        <v>62</v>
      </c>
      <c r="D60" s="12" t="n">
        <v>14548651</v>
      </c>
      <c r="E60" s="12" t="n">
        <v>14548651</v>
      </c>
      <c r="F60" s="12" t="n">
        <v>3637162</v>
      </c>
      <c r="G60" s="12" t="n">
        <v>3637162</v>
      </c>
      <c r="H60" s="12" t="n">
        <f aca="false">G60-F60</f>
        <v>0</v>
      </c>
      <c r="I60" s="12" t="n">
        <f aca="false">IF(F60=0,0,G60/F60*100)</f>
        <v>100</v>
      </c>
    </row>
    <row r="61" customFormat="false" ht="12.75" hidden="false" customHeight="false" outlineLevel="0" collapsed="false">
      <c r="A61" s="8"/>
      <c r="B61" s="8" t="n">
        <v>41050000</v>
      </c>
      <c r="C61" s="8" t="s">
        <v>63</v>
      </c>
      <c r="D61" s="12" t="n">
        <v>14548651</v>
      </c>
      <c r="E61" s="12" t="n">
        <v>14548651</v>
      </c>
      <c r="F61" s="12" t="n">
        <v>3637162</v>
      </c>
      <c r="G61" s="12" t="n">
        <v>3637162</v>
      </c>
      <c r="H61" s="12" t="n">
        <f aca="false">G61-F61</f>
        <v>0</v>
      </c>
      <c r="I61" s="12" t="n">
        <f aca="false">IF(F61=0,0,G61/F61*100)</f>
        <v>100</v>
      </c>
    </row>
    <row r="62" customFormat="false" ht="12.75" hidden="false" customHeight="false" outlineLevel="0" collapsed="false">
      <c r="A62" s="8"/>
      <c r="B62" s="8" t="n">
        <v>41053900</v>
      </c>
      <c r="C62" s="8" t="s">
        <v>64</v>
      </c>
      <c r="D62" s="12" t="n">
        <v>14548651</v>
      </c>
      <c r="E62" s="12" t="n">
        <v>14548651</v>
      </c>
      <c r="F62" s="12" t="n">
        <v>3637162</v>
      </c>
      <c r="G62" s="12" t="n">
        <v>3637162</v>
      </c>
      <c r="H62" s="12" t="n">
        <f aca="false">G62-F62</f>
        <v>0</v>
      </c>
      <c r="I62" s="12" t="n">
        <f aca="false">IF(F62=0,0,G62/F62*100)</f>
        <v>100</v>
      </c>
    </row>
    <row r="63" customFormat="false" ht="12.75" hidden="false" customHeight="false" outlineLevel="0" collapsed="false">
      <c r="A63" s="14" t="s">
        <v>65</v>
      </c>
      <c r="B63" s="14"/>
      <c r="C63" s="14"/>
      <c r="D63" s="15" t="n">
        <v>26503200</v>
      </c>
      <c r="E63" s="15" t="n">
        <v>26503200</v>
      </c>
      <c r="F63" s="15" t="n">
        <v>5323537</v>
      </c>
      <c r="G63" s="15" t="n">
        <v>5624512.55</v>
      </c>
      <c r="H63" s="15" t="n">
        <f aca="false">G63-F63</f>
        <v>300975.55</v>
      </c>
      <c r="I63" s="15" t="n">
        <f aca="false">IF(F63=0,0,G63/F63*100)</f>
        <v>105.653676305809</v>
      </c>
    </row>
    <row r="64" customFormat="false" ht="12.75" hidden="false" customHeight="false" outlineLevel="0" collapsed="false">
      <c r="A64" s="14" t="s">
        <v>66</v>
      </c>
      <c r="B64" s="14"/>
      <c r="C64" s="14"/>
      <c r="D64" s="15" t="n">
        <v>41051851</v>
      </c>
      <c r="E64" s="15" t="n">
        <v>41051851</v>
      </c>
      <c r="F64" s="15" t="n">
        <v>8960699</v>
      </c>
      <c r="G64" s="15" t="n">
        <v>9261674.55</v>
      </c>
      <c r="H64" s="15" t="n">
        <f aca="false">G64-F64</f>
        <v>300975.550000001</v>
      </c>
      <c r="I64" s="15" t="n">
        <f aca="false">IF(F64=0,0,G64/F64*100)</f>
        <v>103.358840086025</v>
      </c>
    </row>
    <row r="66" customFormat="false" ht="12.75" hidden="false" customHeight="false" outlineLevel="0" collapsed="false">
      <c r="C66" s="1" t="s">
        <v>67</v>
      </c>
    </row>
  </sheetData>
  <mergeCells count="12">
    <mergeCell ref="G1:J1"/>
    <mergeCell ref="F2:I2"/>
    <mergeCell ref="F3:I3"/>
    <mergeCell ref="A4:L4"/>
    <mergeCell ref="C5:I5"/>
    <mergeCell ref="A6:L6"/>
    <mergeCell ref="A8:A9"/>
    <mergeCell ref="B8:B9"/>
    <mergeCell ref="C8:C9"/>
    <mergeCell ref="D8:I8"/>
    <mergeCell ref="A63:C63"/>
    <mergeCell ref="A64:C6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11T14:25:58Z</cp:lastPrinted>
  <dcterms:modified xsi:type="dcterms:W3CDTF">2019-04-23T06:40:05Z</dcterms:modified>
  <cp:revision>5</cp:revision>
  <dc:subject/>
  <dc:title/>
</cp:coreProperties>
</file>