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2">
  <si>
    <t xml:space="preserve">Затверджено рішення</t>
  </si>
  <si>
    <t xml:space="preserve">районної ради </t>
  </si>
  <si>
    <t xml:space="preserve">від 16 лютого 2018 року №725-VІI</t>
  </si>
  <si>
    <t xml:space="preserve">(ХL сесії VIІ скликання)</t>
  </si>
  <si>
    <t xml:space="preserve">Затверджено рішенням</t>
  </si>
  <si>
    <t xml:space="preserve">міської  ради </t>
  </si>
  <si>
    <t xml:space="preserve">від 11 лютого 2021 року № 190-V-VІII</t>
  </si>
  <si>
    <t xml:space="preserve">(V сесія VIII скликання)</t>
  </si>
  <si>
    <t xml:space="preserve">Звіт про виконання бюджету </t>
  </si>
  <si>
    <t xml:space="preserve">Чемужівської сільської ради за  2020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тверджено районною радою на І півріччя 2016 року</t>
  </si>
  <si>
    <t xml:space="preserve">Затверджено на 2020 рік, з урахуванням змін</t>
  </si>
  <si>
    <t xml:space="preserve">Виконано за  2020 рік</t>
  </si>
  <si>
    <t xml:space="preserve">% виконання</t>
  </si>
  <si>
    <t xml:space="preserve">Відхилення (+;-)</t>
  </si>
  <si>
    <t xml:space="preserve">до плану на І півряччя 2016 року</t>
  </si>
  <si>
    <t xml:space="preserve">до плану за  2020 рік, з урахуванням змін</t>
  </si>
  <si>
    <t xml:space="preserve">до плану на І півріччя 2016 року</t>
  </si>
  <si>
    <t xml:space="preserve">до плану за 2020 рік, з урахуванням змін</t>
  </si>
  <si>
    <t xml:space="preserve">Загальний фонд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єстраційний збір на проведення державної реєстрації юридичних осіб та фізичних осіб-підприємців</t>
  </si>
  <si>
    <t xml:space="preserve">Фіксований податок на доходи фізичних осіб від зайняття підприємницькою діяльністю нарахований до 1 січня 2012 року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Акцизний податок з реалізації суб`єктами господарювання роздрібної торгівлі підакцизних товарів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Адміністративні штрафи та інші санкції 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Адміністративні штрафи та інші санкції</t>
  </si>
  <si>
    <t xml:space="preserve">Інші надходження  </t>
  </si>
  <si>
    <t xml:space="preserve">Всього доходів загального фонду без трансфертів</t>
  </si>
  <si>
    <t xml:space="preserve">Офіційні трансферти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місцевим бюджетам на покращення надання соціальних послуг найуразлівишим верстам населення</t>
  </si>
  <si>
    <t xml:space="preserve">Додаткова дотація з державного бюджету місцевим бюджетам на оплату праці працівників бюджетних установ</t>
  </si>
  <si>
    <t xml:space="preserve">Субвенції</t>
  </si>
  <si>
    <t xml:space="preserve">Інші субвенції з місцевого бюджету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Разом доходів загального фонду</t>
  </si>
  <si>
    <t xml:space="preserve">Залишки коштів на 01.01.2020</t>
  </si>
  <si>
    <t xml:space="preserve">Кошти, що передаються із загального фонду бюджету до бюджету розвитку (спеціального фонду) </t>
  </si>
  <si>
    <t xml:space="preserve">Повернення кредитів</t>
  </si>
  <si>
    <t xml:space="preserve">Інші розрахунки</t>
  </si>
  <si>
    <t xml:space="preserve">Всього фінансових ресурсів загального фонду</t>
  </si>
  <si>
    <t xml:space="preserve">Найменування доходів згідно бюджетної класифікації</t>
  </si>
  <si>
    <t xml:space="preserve">Затверджено на  2020 рік, з урахуванням змін</t>
  </si>
  <si>
    <t xml:space="preserve">Виконано  за  2020 рік</t>
  </si>
  <si>
    <t xml:space="preserve">до плану на  2020 рік, з урахуванням змін</t>
  </si>
  <si>
    <t xml:space="preserve">до плану на 2020 рік, з урахуванням змін</t>
  </si>
  <si>
    <t xml:space="preserve">Спеціальний фонд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Кошти від відчуження майна, що перебуває в комунальній власності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Всього доходів спеціального фонду</t>
  </si>
  <si>
    <t xml:space="preserve">Субвенція</t>
  </si>
  <si>
    <t xml:space="preserve">Субвенція з місцевого бюджету на виконання інвестиційних проектів</t>
  </si>
  <si>
    <t xml:space="preserve">Разом доходів спеціального фонду</t>
  </si>
  <si>
    <t xml:space="preserve">Всього фінансових ресурсів спеціального фонду</t>
  </si>
  <si>
    <t xml:space="preserve">Найменування видатків згідно із бюджетною класифікацією</t>
  </si>
  <si>
    <t xml:space="preserve">Виконано  за 2020 рік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3000</t>
  </si>
  <si>
    <t xml:space="preserve">Соціальний захист та соціальне забезпечення </t>
  </si>
  <si>
    <t xml:space="preserve">Організація та проведення громадсьих робіт</t>
  </si>
  <si>
    <t xml:space="preserve">Інші заходи у сфері соціального захисту і соціального забезпечення </t>
  </si>
  <si>
    <t xml:space="preserve">Культура і мистецтво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Інші заходи з розвитку фізиної культури та спорту </t>
  </si>
  <si>
    <t xml:space="preserve">Житлово-комунальне господарство 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9000</t>
  </si>
  <si>
    <t xml:space="preserve">Міжбюджетні трансферти</t>
  </si>
  <si>
    <t xml:space="preserve">Інші додаткові дотації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соціально-економічний розвиток</t>
  </si>
  <si>
    <t xml:space="preserve">Інші субвенції</t>
  </si>
  <si>
    <t xml:space="preserve">Нерозподілені видатки на розвиток дошкільної освіти для селищ, сіл, в яких діти не відвідують дитячий дошкільний заклад</t>
  </si>
  <si>
    <t xml:space="preserve">Нерозподілені видатки </t>
  </si>
  <si>
    <t xml:space="preserve">Разом видатків загального фонду</t>
  </si>
  <si>
    <t xml:space="preserve">Перевищення доходів загального фонду на видатками</t>
  </si>
  <si>
    <t xml:space="preserve">Видатки бюджету за типовою програмною класифікацією</t>
  </si>
  <si>
    <t xml:space="preserve">Виконано за 2020 рік</t>
  </si>
  <si>
    <t xml:space="preserve">Затверджено районною радою на 2016 рік</t>
  </si>
  <si>
    <t xml:space="preserve">до плану на  2016 рік</t>
  </si>
  <si>
    <t xml:space="preserve">1150</t>
  </si>
  <si>
    <t xml:space="preserve">Методичне забезпечення діяльності навчальних закладів</t>
  </si>
  <si>
    <t xml:space="preserve">Здійснення централізованого господарського обслуговування </t>
  </si>
  <si>
    <t xml:space="preserve">Інші освітні прграми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тримання та ефективна експлуатація об"єктів житлово-комунального господарства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ьківського піклування, осіб з їх числа</t>
  </si>
  <si>
    <t xml:space="preserve">Будівництво </t>
  </si>
  <si>
    <t xml:space="preserve">Реалізація заходів щодо інвестиційного розвитку території</t>
  </si>
  <si>
    <t xml:space="preserve">Проведення невідкладних відновлювальних робіт, будівництво та реконструкція загальноосвітніх навчальних закладів </t>
  </si>
  <si>
    <t xml:space="preserve">7000</t>
  </si>
  <si>
    <t xml:space="preserve">Економічна діяльність</t>
  </si>
  <si>
    <t xml:space="preserve">Виконання  інвестиційних   проектів за рахунок  субвенцій з інших бюджетів</t>
  </si>
  <si>
    <t xml:space="preserve">Разом видатків</t>
  </si>
  <si>
    <t xml:space="preserve">Субвенція з державного бюджету місцевим бюджетам на будівництво, реконструкцію, ремонт та утримання вулиць і доріг </t>
  </si>
  <si>
    <t xml:space="preserve">Нерозподілені кошти спеціального фонду районного бюджету</t>
  </si>
  <si>
    <t xml:space="preserve">Разом видатки спеціального фонду</t>
  </si>
  <si>
    <t xml:space="preserve">Перевищення доходів спеціального фонду на видатками</t>
  </si>
  <si>
    <t xml:space="preserve">Секретар міської ради</t>
  </si>
  <si>
    <t xml:space="preserve">Петро Куч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@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_Лист1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5.7"/>
    <col collapsed="false" customWidth="false" hidden="true" outlineLevel="0" max="3" min="3" style="1" width="9.06"/>
    <col collapsed="false" customWidth="true" hidden="false" outlineLevel="0" max="4" min="4" style="0" width="15.41"/>
    <col collapsed="false" customWidth="true" hidden="false" outlineLevel="0" max="5" min="5" style="0" width="16.56"/>
    <col collapsed="false" customWidth="false" hidden="true" outlineLevel="0" max="6" min="6" style="0" width="9.06"/>
    <col collapsed="false" customWidth="true" hidden="false" outlineLevel="0" max="7" min="7" style="0" width="16.13"/>
    <col collapsed="false" customWidth="false" hidden="true" outlineLevel="0" max="8" min="8" style="0" width="9.06"/>
    <col collapsed="false" customWidth="true" hidden="false" outlineLevel="0" max="9" min="9" style="0" width="15.99"/>
  </cols>
  <sheetData>
    <row r="1" customFormat="false" ht="12.75" hidden="true" customHeight="false" outlineLevel="0" collapsed="false"/>
    <row r="2" customFormat="false" ht="12.75" hidden="true" customHeight="false" outlineLevel="0" collapsed="false">
      <c r="G2" s="2"/>
      <c r="H2" s="2"/>
    </row>
    <row r="3" customFormat="false" ht="12.75" hidden="true" customHeight="false" outlineLevel="0" collapsed="false">
      <c r="G3" s="2"/>
      <c r="H3" s="2"/>
    </row>
    <row r="4" customFormat="false" ht="12.75" hidden="true" customHeight="false" outlineLevel="0" collapsed="false">
      <c r="G4" s="2"/>
      <c r="H4" s="2"/>
    </row>
    <row r="5" customFormat="false" ht="12.75" hidden="true" customHeight="false" outlineLevel="0" collapsed="false">
      <c r="G5" s="2"/>
      <c r="H5" s="2"/>
    </row>
    <row r="6" customFormat="false" ht="12.75" hidden="true" customHeight="false" outlineLevel="0" collapsed="false">
      <c r="G6" s="3"/>
      <c r="H6" s="3"/>
    </row>
    <row r="7" customFormat="false" ht="12.75" hidden="true" customHeight="false" outlineLevel="0" collapsed="false">
      <c r="G7" s="4" t="s">
        <v>0</v>
      </c>
      <c r="H7" s="4"/>
    </row>
    <row r="8" customFormat="false" ht="12.75" hidden="true" customHeight="false" outlineLevel="0" collapsed="false">
      <c r="G8" s="4" t="s">
        <v>1</v>
      </c>
      <c r="H8" s="4"/>
    </row>
    <row r="9" customFormat="false" ht="12.75" hidden="true" customHeight="false" outlineLevel="0" collapsed="false">
      <c r="G9" s="4" t="s">
        <v>2</v>
      </c>
      <c r="H9" s="4"/>
    </row>
    <row r="10" customFormat="false" ht="12.75" hidden="true" customHeight="false" outlineLevel="0" collapsed="false">
      <c r="G10" s="4" t="s">
        <v>3</v>
      </c>
      <c r="H10" s="4"/>
    </row>
    <row r="11" customFormat="false" ht="12.75" hidden="false" customHeight="false" outlineLevel="0" collapsed="false">
      <c r="G11" s="4" t="s">
        <v>4</v>
      </c>
      <c r="H11" s="4"/>
    </row>
    <row r="12" customFormat="false" ht="12.75" hidden="false" customHeight="false" outlineLevel="0" collapsed="false">
      <c r="G12" s="4" t="s">
        <v>5</v>
      </c>
      <c r="H12" s="4"/>
    </row>
    <row r="13" customFormat="false" ht="12.75" hidden="false" customHeight="false" outlineLevel="0" collapsed="false">
      <c r="G13" s="4" t="s">
        <v>6</v>
      </c>
      <c r="H13" s="4"/>
    </row>
    <row r="14" customFormat="false" ht="12.75" hidden="false" customHeight="false" outlineLevel="0" collapsed="false">
      <c r="G14" s="4" t="s">
        <v>7</v>
      </c>
      <c r="H14" s="4"/>
    </row>
    <row r="15" customFormat="false" ht="12.75" hidden="false" customHeight="false" outlineLevel="0" collapsed="false">
      <c r="G15" s="4"/>
      <c r="H15" s="4"/>
    </row>
    <row r="16" customFormat="false" ht="12.75" hidden="false" customHeight="false" outlineLevel="0" collapsed="false">
      <c r="G16" s="3"/>
      <c r="H16" s="3"/>
    </row>
    <row r="17" customFormat="false" ht="23.25" hidden="false" customHeight="false" outlineLevel="0" collapsed="false">
      <c r="A17" s="5" t="s">
        <v>8</v>
      </c>
      <c r="B17" s="5"/>
      <c r="C17" s="5"/>
      <c r="D17" s="5"/>
      <c r="E17" s="5"/>
      <c r="F17" s="5"/>
      <c r="G17" s="5"/>
      <c r="H17" s="5"/>
      <c r="I17" s="5"/>
    </row>
    <row r="18" customFormat="false" ht="23.25" hidden="false" customHeight="false" outlineLevel="0" collapsed="false">
      <c r="A18" s="5" t="s">
        <v>9</v>
      </c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false" outlineLevel="0" collapsed="false">
      <c r="A19" s="6"/>
      <c r="B19" s="6"/>
      <c r="C19" s="7"/>
      <c r="D19" s="8"/>
      <c r="E19" s="8"/>
      <c r="F19" s="8"/>
      <c r="G19" s="8"/>
      <c r="H19" s="6"/>
    </row>
    <row r="20" customFormat="false" ht="12.75" hidden="false" customHeight="false" outlineLevel="0" collapsed="false">
      <c r="A20" s="9"/>
      <c r="B20" s="9"/>
      <c r="C20" s="10"/>
    </row>
    <row r="21" customFormat="false" ht="12.75" hidden="false" customHeight="false" outlineLevel="0" collapsed="false">
      <c r="A21" s="6"/>
      <c r="B21" s="6"/>
      <c r="C21" s="7"/>
      <c r="D21" s="6"/>
      <c r="E21" s="6"/>
      <c r="F21" s="6"/>
      <c r="G21" s="6"/>
      <c r="I21" s="11" t="s">
        <v>10</v>
      </c>
    </row>
    <row r="22" customFormat="false" ht="12.75" hidden="false" customHeight="true" outlineLevel="0" collapsed="false">
      <c r="A22" s="12" t="s">
        <v>11</v>
      </c>
      <c r="B22" s="13" t="s">
        <v>12</v>
      </c>
      <c r="C22" s="13" t="s">
        <v>13</v>
      </c>
      <c r="D22" s="13" t="s">
        <v>14</v>
      </c>
      <c r="E22" s="13" t="s">
        <v>15</v>
      </c>
      <c r="F22" s="13" t="s">
        <v>16</v>
      </c>
      <c r="G22" s="13"/>
      <c r="H22" s="14" t="s">
        <v>17</v>
      </c>
      <c r="I22" s="14"/>
    </row>
    <row r="23" customFormat="false" ht="12.75" hidden="false" customHeight="true" outlineLevel="0" collapsed="false">
      <c r="A23" s="12"/>
      <c r="B23" s="13"/>
      <c r="C23" s="13"/>
      <c r="D23" s="13"/>
      <c r="E23" s="13"/>
      <c r="F23" s="13" t="s">
        <v>18</v>
      </c>
      <c r="G23" s="13" t="s">
        <v>19</v>
      </c>
      <c r="H23" s="13" t="s">
        <v>20</v>
      </c>
      <c r="I23" s="13" t="s">
        <v>21</v>
      </c>
    </row>
    <row r="24" customFormat="false" ht="12.75" hidden="false" customHeight="false" outlineLevel="0" collapsed="false">
      <c r="A24" s="12"/>
      <c r="B24" s="13"/>
      <c r="C24" s="13"/>
      <c r="D24" s="13"/>
      <c r="E24" s="13"/>
      <c r="F24" s="13"/>
      <c r="G24" s="13"/>
      <c r="H24" s="13"/>
      <c r="I24" s="13"/>
    </row>
    <row r="25" customFormat="false" ht="12.75" hidden="false" customHeight="false" outlineLevel="0" collapsed="false">
      <c r="A25" s="12"/>
      <c r="B25" s="13"/>
      <c r="C25" s="13"/>
      <c r="D25" s="13"/>
      <c r="E25" s="13"/>
      <c r="F25" s="13"/>
      <c r="G25" s="13"/>
      <c r="H25" s="13"/>
      <c r="I25" s="13"/>
    </row>
    <row r="26" customFormat="false" ht="12.75" hidden="false" customHeight="false" outlineLevel="0" collapsed="false">
      <c r="A26" s="12"/>
      <c r="B26" s="13"/>
      <c r="C26" s="13"/>
      <c r="D26" s="13"/>
      <c r="E26" s="13"/>
      <c r="F26" s="13"/>
      <c r="G26" s="13"/>
      <c r="H26" s="13"/>
      <c r="I26" s="13"/>
    </row>
    <row r="27" customFormat="false" ht="12.75" hidden="false" customHeight="false" outlineLevel="0" collapsed="false">
      <c r="A27" s="12"/>
      <c r="B27" s="13"/>
      <c r="C27" s="13"/>
      <c r="D27" s="13"/>
      <c r="E27" s="13"/>
      <c r="F27" s="13"/>
      <c r="G27" s="13"/>
      <c r="H27" s="13"/>
      <c r="I27" s="13"/>
    </row>
    <row r="28" customFormat="false" ht="0.7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</row>
    <row r="29" customFormat="false" ht="9" hidden="tru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</row>
    <row r="30" customFormat="false" ht="12.75" hidden="tru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</row>
    <row r="31" customFormat="false" ht="15.75" hidden="false" customHeight="false" outlineLevel="0" collapsed="false">
      <c r="A31" s="15"/>
      <c r="B31" s="16" t="s">
        <v>22</v>
      </c>
      <c r="C31" s="17"/>
      <c r="D31" s="18"/>
      <c r="E31" s="19"/>
      <c r="F31" s="20"/>
      <c r="G31" s="17"/>
      <c r="H31" s="17"/>
      <c r="I31" s="20"/>
    </row>
    <row r="32" customFormat="false" ht="63.75" hidden="false" customHeight="false" outlineLevel="0" collapsed="false">
      <c r="A32" s="21" t="n">
        <v>13010200</v>
      </c>
      <c r="B32" s="22" t="s">
        <v>23</v>
      </c>
      <c r="C32" s="23"/>
      <c r="D32" s="24" t="n">
        <v>702566</v>
      </c>
      <c r="E32" s="24" t="n">
        <v>734603</v>
      </c>
      <c r="F32" s="25"/>
      <c r="G32" s="25" t="n">
        <v>0</v>
      </c>
      <c r="H32" s="25" t="n">
        <f aca="false">SUM(F32/E32)*100</f>
        <v>0</v>
      </c>
      <c r="I32" s="26" t="n">
        <f aca="false">SUM(E32-D32)</f>
        <v>32037</v>
      </c>
    </row>
    <row r="33" customFormat="false" ht="38.25" hidden="true" customHeight="false" outlineLevel="0" collapsed="false">
      <c r="A33" s="13" t="n">
        <v>22010300</v>
      </c>
      <c r="B33" s="27" t="s">
        <v>24</v>
      </c>
      <c r="C33" s="23"/>
      <c r="D33" s="26"/>
      <c r="E33" s="26"/>
      <c r="F33" s="25"/>
      <c r="G33" s="25" t="e">
        <f aca="false">SUM(E33/D33)*100</f>
        <v>#DIV/0!</v>
      </c>
      <c r="H33" s="28" t="n">
        <f aca="false">SUM(E33-C33)</f>
        <v>0</v>
      </c>
      <c r="I33" s="26" t="n">
        <f aca="false">SUM(E33-D33)</f>
        <v>0</v>
      </c>
    </row>
    <row r="34" customFormat="false" ht="51" hidden="true" customHeight="false" outlineLevel="0" collapsed="false">
      <c r="A34" s="13" t="n">
        <v>11010600</v>
      </c>
      <c r="B34" s="29" t="s">
        <v>25</v>
      </c>
      <c r="C34" s="23"/>
      <c r="D34" s="30"/>
      <c r="E34" s="26"/>
      <c r="F34" s="25"/>
      <c r="G34" s="25"/>
      <c r="H34" s="28" t="n">
        <f aca="false">SUM(E34-C34)</f>
        <v>0</v>
      </c>
      <c r="I34" s="26" t="n">
        <f aca="false">SUM(E34-D34)</f>
        <v>0</v>
      </c>
    </row>
    <row r="35" customFormat="false" ht="44.25" hidden="false" customHeight="true" outlineLevel="0" collapsed="false">
      <c r="A35" s="31" t="n">
        <v>13030100</v>
      </c>
      <c r="B35" s="32" t="s">
        <v>26</v>
      </c>
      <c r="C35" s="33"/>
      <c r="D35" s="24" t="n">
        <v>0</v>
      </c>
      <c r="E35" s="24" t="n">
        <v>22</v>
      </c>
      <c r="F35" s="25"/>
      <c r="G35" s="25" t="n">
        <v>0</v>
      </c>
      <c r="H35" s="25" t="n">
        <f aca="false">SUM(F35/E35)*100</f>
        <v>0</v>
      </c>
      <c r="I35" s="26" t="n">
        <f aca="false">SUM(E35-D35)</f>
        <v>22</v>
      </c>
    </row>
    <row r="36" customFormat="false" ht="48.75" hidden="false" customHeight="true" outlineLevel="0" collapsed="false">
      <c r="A36" s="21" t="n">
        <v>14040000</v>
      </c>
      <c r="B36" s="22" t="s">
        <v>27</v>
      </c>
      <c r="C36" s="23"/>
      <c r="D36" s="24" t="n">
        <v>54760</v>
      </c>
      <c r="E36" s="24" t="n">
        <v>59645</v>
      </c>
      <c r="F36" s="25"/>
      <c r="G36" s="25" t="n">
        <v>0</v>
      </c>
      <c r="H36" s="25" t="n">
        <f aca="false">SUM(F36/E36)*100</f>
        <v>0</v>
      </c>
      <c r="I36" s="26" t="n">
        <f aca="false">SUM(E36-D36)</f>
        <v>4885</v>
      </c>
    </row>
    <row r="37" customFormat="false" ht="50.25" hidden="false" customHeight="true" outlineLevel="0" collapsed="false">
      <c r="A37" s="21" t="n">
        <v>18010100</v>
      </c>
      <c r="B37" s="22" t="s">
        <v>28</v>
      </c>
      <c r="C37" s="23"/>
      <c r="D37" s="24" t="n">
        <v>5800</v>
      </c>
      <c r="E37" s="24" t="n">
        <v>6842</v>
      </c>
      <c r="F37" s="25"/>
      <c r="G37" s="25" t="n">
        <f aca="false">SUM(E37/D37)*100</f>
        <v>117.965517241379</v>
      </c>
      <c r="H37" s="25" t="n">
        <f aca="false">SUM(F37/E37)*100</f>
        <v>0</v>
      </c>
      <c r="I37" s="26" t="n">
        <f aca="false">SUM(E37-D37)</f>
        <v>1042</v>
      </c>
    </row>
    <row r="38" customFormat="false" ht="57.75" hidden="false" customHeight="true" outlineLevel="0" collapsed="false">
      <c r="A38" s="21" t="n">
        <v>18010200</v>
      </c>
      <c r="B38" s="22" t="s">
        <v>29</v>
      </c>
      <c r="C38" s="23"/>
      <c r="D38" s="24" t="n">
        <v>27300</v>
      </c>
      <c r="E38" s="24" t="n">
        <v>30560</v>
      </c>
      <c r="F38" s="25"/>
      <c r="G38" s="25" t="n">
        <f aca="false">SUM(E38/D38)*100</f>
        <v>111.941391941392</v>
      </c>
      <c r="H38" s="28"/>
      <c r="I38" s="26" t="n">
        <f aca="false">SUM(E38-D38)</f>
        <v>3260</v>
      </c>
    </row>
    <row r="39" customFormat="false" ht="57.75" hidden="false" customHeight="true" outlineLevel="0" collapsed="false">
      <c r="A39" s="21" t="n">
        <v>18010300</v>
      </c>
      <c r="B39" s="22" t="s">
        <v>30</v>
      </c>
      <c r="C39" s="23"/>
      <c r="D39" s="24" t="n">
        <v>49000</v>
      </c>
      <c r="E39" s="24" t="n">
        <v>49271</v>
      </c>
      <c r="F39" s="25"/>
      <c r="G39" s="25" t="n">
        <f aca="false">SUM(E39/D39)*100</f>
        <v>100.55306122449</v>
      </c>
      <c r="H39" s="28"/>
      <c r="I39" s="26" t="n">
        <f aca="false">SUM(E39-D39)</f>
        <v>271</v>
      </c>
    </row>
    <row r="40" customFormat="false" ht="54" hidden="false" customHeight="true" outlineLevel="0" collapsed="false">
      <c r="A40" s="21" t="n">
        <v>18010400</v>
      </c>
      <c r="B40" s="22" t="s">
        <v>31</v>
      </c>
      <c r="C40" s="23"/>
      <c r="D40" s="34" t="n">
        <v>2000</v>
      </c>
      <c r="E40" s="24" t="n">
        <v>2201</v>
      </c>
      <c r="F40" s="25"/>
      <c r="G40" s="25" t="n">
        <f aca="false">SUM(E40/D40)*100</f>
        <v>110.05</v>
      </c>
      <c r="H40" s="28"/>
      <c r="I40" s="26" t="n">
        <f aca="false">SUM(E40-D40)</f>
        <v>201</v>
      </c>
    </row>
    <row r="41" customFormat="false" ht="28.5" hidden="false" customHeight="true" outlineLevel="0" collapsed="false">
      <c r="A41" s="21" t="n">
        <v>18010500</v>
      </c>
      <c r="B41" s="22" t="s">
        <v>32</v>
      </c>
      <c r="C41" s="23"/>
      <c r="D41" s="24" t="n">
        <v>219000</v>
      </c>
      <c r="E41" s="24" t="n">
        <v>222726</v>
      </c>
      <c r="F41" s="25"/>
      <c r="G41" s="25" t="n">
        <f aca="false">SUM(E41/D41)*100</f>
        <v>101.701369863014</v>
      </c>
      <c r="H41" s="25" t="n">
        <f aca="false">SUM(F41/E41)*100</f>
        <v>0</v>
      </c>
      <c r="I41" s="26" t="n">
        <f aca="false">SUM(E41-D41)</f>
        <v>3726</v>
      </c>
    </row>
    <row r="42" customFormat="false" ht="28.5" hidden="false" customHeight="true" outlineLevel="0" collapsed="false">
      <c r="A42" s="21" t="n">
        <v>18010600</v>
      </c>
      <c r="B42" s="22" t="s">
        <v>33</v>
      </c>
      <c r="C42" s="23"/>
      <c r="D42" s="24" t="n">
        <v>37000</v>
      </c>
      <c r="E42" s="24" t="n">
        <v>40069</v>
      </c>
      <c r="F42" s="25"/>
      <c r="G42" s="25" t="n">
        <f aca="false">SUM(E42/D42)*100</f>
        <v>108.294594594595</v>
      </c>
      <c r="H42" s="28"/>
      <c r="I42" s="26" t="n">
        <f aca="false">SUM(E42-D42)</f>
        <v>3069</v>
      </c>
    </row>
    <row r="43" customFormat="false" ht="28.5" hidden="false" customHeight="true" outlineLevel="0" collapsed="false">
      <c r="A43" s="21" t="n">
        <v>18010700</v>
      </c>
      <c r="B43" s="22" t="s">
        <v>34</v>
      </c>
      <c r="C43" s="23"/>
      <c r="D43" s="24" t="n">
        <v>157440</v>
      </c>
      <c r="E43" s="24" t="n">
        <v>167746</v>
      </c>
      <c r="F43" s="25"/>
      <c r="G43" s="25" t="n">
        <f aca="false">SUM(E43/D43)*100</f>
        <v>106.545985772358</v>
      </c>
      <c r="H43" s="28"/>
      <c r="I43" s="26" t="n">
        <f aca="false">SUM(E43-D43)</f>
        <v>10306</v>
      </c>
    </row>
    <row r="44" customFormat="false" ht="28.5" hidden="false" customHeight="true" outlineLevel="0" collapsed="false">
      <c r="A44" s="21" t="n">
        <v>18010900</v>
      </c>
      <c r="B44" s="22" t="s">
        <v>35</v>
      </c>
      <c r="C44" s="23"/>
      <c r="D44" s="34" t="n">
        <v>80900</v>
      </c>
      <c r="E44" s="24" t="n">
        <v>70163</v>
      </c>
      <c r="F44" s="25"/>
      <c r="G44" s="25" t="n">
        <f aca="false">SUM(E44/D44)*100</f>
        <v>86.7280593325093</v>
      </c>
      <c r="H44" s="28"/>
      <c r="I44" s="26" t="n">
        <f aca="false">SUM(E44-D44)</f>
        <v>-10737</v>
      </c>
    </row>
    <row r="45" customFormat="false" ht="28.5" hidden="false" customHeight="true" outlineLevel="0" collapsed="false">
      <c r="A45" s="21" t="n">
        <v>18050300</v>
      </c>
      <c r="B45" s="22" t="s">
        <v>36</v>
      </c>
      <c r="C45" s="23"/>
      <c r="D45" s="24" t="n">
        <v>50122</v>
      </c>
      <c r="E45" s="24" t="n">
        <v>50130</v>
      </c>
      <c r="F45" s="25"/>
      <c r="G45" s="25" t="n">
        <f aca="false">SUM(E45/D45)*100</f>
        <v>100.015961055026</v>
      </c>
      <c r="H45" s="25" t="n">
        <f aca="false">SUM(F45/E45)*100</f>
        <v>0</v>
      </c>
      <c r="I45" s="26" t="n">
        <f aca="false">SUM(E45-D45)</f>
        <v>8</v>
      </c>
    </row>
    <row r="46" customFormat="false" ht="28.5" hidden="false" customHeight="true" outlineLevel="0" collapsed="false">
      <c r="A46" s="21" t="n">
        <v>18050400</v>
      </c>
      <c r="B46" s="22" t="s">
        <v>37</v>
      </c>
      <c r="C46" s="23"/>
      <c r="D46" s="24" t="n">
        <v>1312324</v>
      </c>
      <c r="E46" s="24" t="n">
        <v>1305361</v>
      </c>
      <c r="F46" s="25"/>
      <c r="G46" s="25" t="n">
        <f aca="false">SUM(E46/D46)*100</f>
        <v>99.4694145653055</v>
      </c>
      <c r="H46" s="28"/>
      <c r="I46" s="26" t="n">
        <f aca="false">SUM(E46-D46)</f>
        <v>-6963</v>
      </c>
    </row>
    <row r="47" customFormat="false" ht="28.5" hidden="false" customHeight="true" outlineLevel="0" collapsed="false">
      <c r="A47" s="21" t="n">
        <v>18050500</v>
      </c>
      <c r="B47" s="22" t="s">
        <v>38</v>
      </c>
      <c r="C47" s="23"/>
      <c r="D47" s="24" t="n">
        <v>226100</v>
      </c>
      <c r="E47" s="24" t="n">
        <v>286266</v>
      </c>
      <c r="F47" s="25"/>
      <c r="G47" s="25" t="n">
        <f aca="false">SUM(E47/D47)*100</f>
        <v>126.610349402919</v>
      </c>
      <c r="H47" s="28"/>
      <c r="I47" s="26" t="n">
        <f aca="false">SUM(E47-D47)</f>
        <v>60166</v>
      </c>
    </row>
    <row r="48" customFormat="false" ht="51.75" hidden="false" customHeight="true" outlineLevel="0" collapsed="false">
      <c r="A48" s="21" t="n">
        <v>21081100</v>
      </c>
      <c r="B48" s="22" t="s">
        <v>39</v>
      </c>
      <c r="C48" s="23"/>
      <c r="D48" s="34" t="n">
        <v>1700</v>
      </c>
      <c r="E48" s="24" t="n">
        <v>1700</v>
      </c>
      <c r="F48" s="25"/>
      <c r="G48" s="25" t="n">
        <f aca="false">SUM(E48/D48)*100</f>
        <v>100</v>
      </c>
      <c r="H48" s="28"/>
      <c r="I48" s="26" t="n">
        <f aca="false">SUM(E48-D48)</f>
        <v>0</v>
      </c>
    </row>
    <row r="49" customFormat="false" ht="25.5" hidden="false" customHeight="false" outlineLevel="0" collapsed="false">
      <c r="A49" s="21" t="n">
        <v>22012500</v>
      </c>
      <c r="B49" s="22" t="s">
        <v>40</v>
      </c>
      <c r="C49" s="23"/>
      <c r="D49" s="24" t="n">
        <v>2000</v>
      </c>
      <c r="E49" s="24" t="n">
        <v>2370</v>
      </c>
      <c r="F49" s="25"/>
      <c r="G49" s="25" t="n">
        <f aca="false">SUM(E49/D49)*100</f>
        <v>118.5</v>
      </c>
      <c r="H49" s="28"/>
      <c r="I49" s="26" t="n">
        <f aca="false">SUM(E49-D49)</f>
        <v>370</v>
      </c>
    </row>
    <row r="50" customFormat="false" ht="51" hidden="false" customHeight="false" outlineLevel="0" collapsed="false">
      <c r="A50" s="21" t="n">
        <v>22080400</v>
      </c>
      <c r="B50" s="22" t="s">
        <v>41</v>
      </c>
      <c r="C50" s="23"/>
      <c r="D50" s="24" t="n">
        <v>15400</v>
      </c>
      <c r="E50" s="24" t="n">
        <v>20274</v>
      </c>
      <c r="F50" s="25"/>
      <c r="G50" s="25" t="n">
        <f aca="false">SUM(E50/D50)*100</f>
        <v>131.649350649351</v>
      </c>
      <c r="H50" s="28"/>
      <c r="I50" s="26" t="n">
        <f aca="false">SUM(E50-D50)</f>
        <v>4874</v>
      </c>
    </row>
    <row r="51" customFormat="false" ht="51" hidden="false" customHeight="false" outlineLevel="0" collapsed="false">
      <c r="A51" s="21" t="n">
        <v>22090100</v>
      </c>
      <c r="B51" s="22" t="s">
        <v>42</v>
      </c>
      <c r="C51" s="23"/>
      <c r="D51" s="34" t="n">
        <v>15</v>
      </c>
      <c r="E51" s="24" t="n">
        <v>36</v>
      </c>
      <c r="F51" s="25"/>
      <c r="G51" s="25" t="n">
        <f aca="false">SUM(E51/D51)*100</f>
        <v>240</v>
      </c>
      <c r="H51" s="28"/>
      <c r="I51" s="26" t="n">
        <f aca="false">SUM(E51-D51)</f>
        <v>21</v>
      </c>
    </row>
    <row r="52" customFormat="false" ht="38.25" hidden="true" customHeight="false" outlineLevel="0" collapsed="false">
      <c r="A52" s="21" t="n">
        <v>22090400</v>
      </c>
      <c r="B52" s="22" t="s">
        <v>43</v>
      </c>
      <c r="C52" s="23"/>
      <c r="D52" s="26"/>
      <c r="E52" s="26"/>
      <c r="F52" s="25"/>
      <c r="G52" s="25" t="e">
        <f aca="false">SUM(E52/D52)*100</f>
        <v>#DIV/0!</v>
      </c>
      <c r="H52" s="28"/>
      <c r="I52" s="26" t="n">
        <f aca="false">SUM(E52-D52)</f>
        <v>0</v>
      </c>
    </row>
    <row r="53" customFormat="false" ht="12.75" hidden="true" customHeight="false" outlineLevel="0" collapsed="false">
      <c r="A53" s="13" t="n">
        <v>21081100</v>
      </c>
      <c r="B53" s="35" t="s">
        <v>44</v>
      </c>
      <c r="C53" s="23"/>
      <c r="D53" s="26"/>
      <c r="E53" s="26"/>
      <c r="F53" s="25"/>
      <c r="G53" s="25" t="e">
        <f aca="false">SUM(E53/D53)*100</f>
        <v>#DIV/0!</v>
      </c>
      <c r="H53" s="28"/>
      <c r="I53" s="26" t="n">
        <f aca="false">SUM(E53-D53)</f>
        <v>0</v>
      </c>
    </row>
    <row r="54" customFormat="false" ht="12.75" hidden="true" customHeight="false" outlineLevel="0" collapsed="false">
      <c r="A54" s="14"/>
      <c r="B54" s="36"/>
      <c r="C54" s="23"/>
      <c r="D54" s="26"/>
      <c r="E54" s="34"/>
      <c r="F54" s="25"/>
      <c r="G54" s="25" t="e">
        <f aca="false">SUM(E54/D54)*100</f>
        <v>#DIV/0!</v>
      </c>
      <c r="H54" s="28"/>
      <c r="I54" s="26" t="n">
        <f aca="false">SUM(E54-D54)</f>
        <v>0</v>
      </c>
    </row>
    <row r="55" customFormat="false" ht="38.25" hidden="false" customHeight="false" outlineLevel="0" collapsed="false">
      <c r="A55" s="21" t="n">
        <v>22090400</v>
      </c>
      <c r="B55" s="22" t="s">
        <v>43</v>
      </c>
      <c r="C55" s="23"/>
      <c r="D55" s="26" t="n">
        <v>1485</v>
      </c>
      <c r="E55" s="37" t="n">
        <v>1766</v>
      </c>
      <c r="F55" s="25"/>
      <c r="G55" s="25" t="n">
        <v>118.9</v>
      </c>
      <c r="H55" s="28"/>
      <c r="I55" s="26" t="n">
        <f aca="false">SUM(E55-D55)</f>
        <v>281</v>
      </c>
    </row>
    <row r="56" customFormat="false" ht="12.75" hidden="false" customHeight="false" outlineLevel="0" collapsed="false">
      <c r="A56" s="21" t="n">
        <v>24060300</v>
      </c>
      <c r="B56" s="22" t="s">
        <v>45</v>
      </c>
      <c r="C56" s="23"/>
      <c r="D56" s="26" t="n">
        <v>1000</v>
      </c>
      <c r="E56" s="24" t="n">
        <v>1013</v>
      </c>
      <c r="F56" s="25"/>
      <c r="G56" s="25" t="n">
        <f aca="false">SUM(E56/D56)*100</f>
        <v>101.3</v>
      </c>
      <c r="H56" s="28"/>
      <c r="I56" s="26" t="n">
        <f aca="false">SUM(E56-D56)</f>
        <v>13</v>
      </c>
    </row>
    <row r="57" customFormat="false" ht="12.75" hidden="true" customHeight="false" outlineLevel="0" collapsed="false">
      <c r="A57" s="14"/>
      <c r="B57" s="38"/>
      <c r="C57" s="23"/>
      <c r="D57" s="39"/>
      <c r="E57" s="34"/>
      <c r="F57" s="25"/>
      <c r="G57" s="25" t="e">
        <f aca="false">SUM(E57/D57)*100</f>
        <v>#DIV/0!</v>
      </c>
      <c r="H57" s="28"/>
      <c r="I57" s="26" t="n">
        <f aca="false">SUM(E57-D57)</f>
        <v>0</v>
      </c>
    </row>
    <row r="58" customFormat="false" ht="25.5" hidden="false" customHeight="false" outlineLevel="0" collapsed="false">
      <c r="A58" s="13"/>
      <c r="B58" s="40" t="s">
        <v>46</v>
      </c>
      <c r="C58" s="23" t="e">
        <f aca="false">SUM(C32+C36+C51+C54+C56+#REF!+#REF!)</f>
        <v>#REF!</v>
      </c>
      <c r="D58" s="41" t="n">
        <f aca="false">SUM(D32:D57)</f>
        <v>2945912</v>
      </c>
      <c r="E58" s="41" t="n">
        <f aca="false">SUM(E32:E57)</f>
        <v>3052764</v>
      </c>
      <c r="F58" s="42"/>
      <c r="G58" s="42"/>
      <c r="H58" s="43"/>
      <c r="I58" s="41" t="n">
        <f aca="false">SUM(I32:I57)</f>
        <v>106852</v>
      </c>
    </row>
    <row r="59" customFormat="false" ht="12.75" hidden="false" customHeight="false" outlineLevel="0" collapsed="false">
      <c r="A59" s="13"/>
      <c r="B59" s="16" t="s">
        <v>47</v>
      </c>
      <c r="C59" s="23"/>
      <c r="D59" s="44"/>
      <c r="E59" s="45"/>
      <c r="F59" s="25"/>
      <c r="G59" s="23"/>
      <c r="H59" s="28"/>
      <c r="I59" s="28"/>
    </row>
    <row r="60" customFormat="false" ht="38.25" hidden="true" customHeight="false" outlineLevel="0" collapsed="false">
      <c r="A60" s="13" t="n">
        <v>41020600</v>
      </c>
      <c r="B60" s="46" t="s">
        <v>48</v>
      </c>
      <c r="C60" s="23"/>
      <c r="D60" s="26"/>
      <c r="E60" s="26"/>
      <c r="F60" s="26"/>
      <c r="G60" s="26" t="e">
        <f aca="false">SUM(E60/D60)*100</f>
        <v>#DIV/0!</v>
      </c>
      <c r="H60" s="26" t="n">
        <f aca="false">SUM(E60-C60)</f>
        <v>0</v>
      </c>
      <c r="I60" s="26" t="n">
        <f aca="false">SUM(E60-D60)</f>
        <v>0</v>
      </c>
    </row>
    <row r="61" customFormat="false" ht="51" hidden="true" customHeight="false" outlineLevel="0" collapsed="false">
      <c r="A61" s="13" t="n">
        <v>41021200</v>
      </c>
      <c r="B61" s="46" t="s">
        <v>49</v>
      </c>
      <c r="C61" s="23"/>
      <c r="D61" s="26"/>
      <c r="E61" s="26"/>
      <c r="F61" s="26"/>
      <c r="G61" s="26" t="e">
        <f aca="false">SUM(E61/D61)*100</f>
        <v>#DIV/0!</v>
      </c>
      <c r="H61" s="26" t="n">
        <f aca="false">SUM(E61-C61)</f>
        <v>0</v>
      </c>
      <c r="I61" s="26" t="n">
        <f aca="false">SUM(E61-D61)</f>
        <v>0</v>
      </c>
    </row>
    <row r="62" customFormat="false" ht="38.25" hidden="true" customHeight="false" outlineLevel="0" collapsed="false">
      <c r="A62" s="13" t="n">
        <v>41021800</v>
      </c>
      <c r="B62" s="46" t="s">
        <v>50</v>
      </c>
      <c r="C62" s="23"/>
      <c r="D62" s="26"/>
      <c r="E62" s="26"/>
      <c r="F62" s="26"/>
      <c r="G62" s="26" t="e">
        <f aca="false">SUM(E62/D62)*100</f>
        <v>#DIV/0!</v>
      </c>
      <c r="H62" s="26" t="n">
        <f aca="false">SUM(E62-C62)</f>
        <v>0</v>
      </c>
      <c r="I62" s="26" t="n">
        <f aca="false">SUM(E62-D62)</f>
        <v>0</v>
      </c>
    </row>
    <row r="63" customFormat="false" ht="12.75" hidden="false" customHeight="false" outlineLevel="0" collapsed="false">
      <c r="A63" s="13"/>
      <c r="B63" s="16" t="s">
        <v>51</v>
      </c>
      <c r="C63" s="23"/>
      <c r="D63" s="26"/>
      <c r="E63" s="26"/>
      <c r="F63" s="26"/>
      <c r="G63" s="26"/>
      <c r="H63" s="26"/>
      <c r="I63" s="26"/>
    </row>
    <row r="64" customFormat="false" ht="12.75" hidden="false" customHeight="false" outlineLevel="0" collapsed="false">
      <c r="A64" s="13" t="n">
        <v>41053900</v>
      </c>
      <c r="B64" s="46" t="s">
        <v>52</v>
      </c>
      <c r="C64" s="23"/>
      <c r="D64" s="24" t="n">
        <v>263000</v>
      </c>
      <c r="E64" s="24" t="n">
        <v>238647</v>
      </c>
      <c r="F64" s="26"/>
      <c r="G64" s="47" t="n">
        <f aca="false">SUM(E64/D64)*100</f>
        <v>90.7403041825095</v>
      </c>
      <c r="H64" s="26"/>
      <c r="I64" s="26" t="n">
        <f aca="false">SUM(E64-D64)</f>
        <v>-24353</v>
      </c>
    </row>
    <row r="65" customFormat="false" ht="63.75" hidden="true" customHeight="false" outlineLevel="0" collapsed="false">
      <c r="A65" s="13" t="n">
        <v>41037000</v>
      </c>
      <c r="B65" s="46" t="s">
        <v>53</v>
      </c>
      <c r="C65" s="23"/>
      <c r="D65" s="26"/>
      <c r="E65" s="26"/>
      <c r="F65" s="26"/>
      <c r="G65" s="47" t="e">
        <f aca="false">SUM(E65/D65)*100</f>
        <v>#DIV/0!</v>
      </c>
      <c r="H65" s="26"/>
      <c r="I65" s="26" t="n">
        <f aca="false">SUM(E65-D65)</f>
        <v>0</v>
      </c>
    </row>
    <row r="66" customFormat="false" ht="12.75" hidden="false" customHeight="false" outlineLevel="0" collapsed="false">
      <c r="A66" s="13"/>
      <c r="B66" s="48" t="s">
        <v>54</v>
      </c>
      <c r="C66" s="49"/>
      <c r="D66" s="41" t="n">
        <f aca="false">SUM(D58:D65)</f>
        <v>3208912</v>
      </c>
      <c r="E66" s="41" t="n">
        <f aca="false">SUM(E58:E65)</f>
        <v>3291411</v>
      </c>
      <c r="F66" s="41"/>
      <c r="G66" s="50"/>
      <c r="H66" s="51"/>
      <c r="I66" s="41" t="n">
        <f aca="false">SUM(I58:I65)</f>
        <v>82499</v>
      </c>
    </row>
    <row r="67" customFormat="false" ht="12.75" hidden="false" customHeight="false" outlineLevel="0" collapsed="false">
      <c r="A67" s="52"/>
      <c r="B67" s="53" t="s">
        <v>55</v>
      </c>
      <c r="C67" s="23"/>
      <c r="D67" s="39" t="n">
        <v>268179</v>
      </c>
      <c r="E67" s="26" t="n">
        <v>268179</v>
      </c>
      <c r="F67" s="26"/>
      <c r="G67" s="47" t="n">
        <f aca="false">SUM(E67/D67)*100</f>
        <v>100</v>
      </c>
      <c r="H67" s="54"/>
      <c r="I67" s="26"/>
    </row>
    <row r="68" customFormat="false" ht="38.25" hidden="true" customHeight="false" outlineLevel="0" collapsed="false">
      <c r="A68" s="52"/>
      <c r="B68" s="53" t="s">
        <v>56</v>
      </c>
      <c r="C68" s="23"/>
      <c r="D68" s="39" t="n">
        <v>0</v>
      </c>
      <c r="E68" s="26" t="n">
        <v>0</v>
      </c>
      <c r="F68" s="26"/>
      <c r="G68" s="47" t="n">
        <v>0</v>
      </c>
      <c r="H68" s="54"/>
      <c r="I68" s="26" t="n">
        <f aca="false">SUM(E68-D68)</f>
        <v>0</v>
      </c>
    </row>
    <row r="69" customFormat="false" ht="12.75" hidden="true" customHeight="false" outlineLevel="0" collapsed="false">
      <c r="A69" s="52"/>
      <c r="B69" s="55" t="s">
        <v>57</v>
      </c>
      <c r="C69" s="23"/>
      <c r="D69" s="39"/>
      <c r="E69" s="26"/>
      <c r="F69" s="26"/>
      <c r="G69" s="47" t="e">
        <f aca="false">SUM(E69/D69)*100</f>
        <v>#DIV/0!</v>
      </c>
      <c r="H69" s="54"/>
      <c r="I69" s="26" t="n">
        <f aca="false">SUM(E69-D69)</f>
        <v>0</v>
      </c>
    </row>
    <row r="70" customFormat="false" ht="12.75" hidden="true" customHeight="false" outlineLevel="0" collapsed="false">
      <c r="A70" s="52"/>
      <c r="B70" s="53" t="s">
        <v>58</v>
      </c>
      <c r="C70" s="23"/>
      <c r="D70" s="39"/>
      <c r="E70" s="26"/>
      <c r="F70" s="26"/>
      <c r="G70" s="47" t="e">
        <f aca="false">SUM(E70/D70)*100</f>
        <v>#DIV/0!</v>
      </c>
      <c r="H70" s="54"/>
      <c r="I70" s="26" t="n">
        <f aca="false">SUM(E70-D70)</f>
        <v>0</v>
      </c>
    </row>
    <row r="71" customFormat="false" ht="12.75" hidden="true" customHeight="false" outlineLevel="0" collapsed="false">
      <c r="A71" s="52"/>
      <c r="B71" s="53"/>
      <c r="C71" s="23"/>
      <c r="D71" s="39"/>
      <c r="E71" s="26"/>
      <c r="F71" s="26"/>
      <c r="G71" s="47" t="e">
        <f aca="false">SUM(E71/D71)*100</f>
        <v>#DIV/0!</v>
      </c>
      <c r="H71" s="54"/>
      <c r="I71" s="26" t="n">
        <f aca="false">SUM(E71-D71)</f>
        <v>0</v>
      </c>
    </row>
    <row r="72" customFormat="false" ht="25.5" hidden="false" customHeight="false" outlineLevel="0" collapsed="false">
      <c r="A72" s="56"/>
      <c r="B72" s="57" t="s">
        <v>59</v>
      </c>
      <c r="C72" s="49"/>
      <c r="D72" s="41" t="n">
        <v>3477091</v>
      </c>
      <c r="E72" s="41" t="n">
        <v>3559590</v>
      </c>
      <c r="F72" s="41"/>
      <c r="G72" s="50" t="n">
        <f aca="false">SUM(E72/D72)*100</f>
        <v>102.372644259239</v>
      </c>
      <c r="H72" s="58"/>
      <c r="I72" s="41" t="n">
        <f aca="false">SUM(E72-D72)</f>
        <v>82499</v>
      </c>
    </row>
    <row r="73" customFormat="false" ht="15.75" hidden="true" customHeight="false" outlineLevel="0" collapsed="false">
      <c r="A73" s="59"/>
      <c r="B73" s="60"/>
      <c r="C73" s="49"/>
      <c r="D73" s="61"/>
      <c r="E73" s="41"/>
      <c r="F73" s="41"/>
      <c r="G73" s="62"/>
      <c r="H73" s="58"/>
      <c r="I73" s="41" t="n">
        <f aca="false">SUM(E73-D73)</f>
        <v>0</v>
      </c>
    </row>
    <row r="74" customFormat="false" ht="15.75" hidden="true" customHeight="false" outlineLevel="0" collapsed="false">
      <c r="A74" s="63"/>
      <c r="B74" s="60"/>
      <c r="C74" s="49"/>
      <c r="D74" s="61"/>
      <c r="E74" s="41"/>
      <c r="F74" s="41"/>
      <c r="G74" s="62"/>
      <c r="H74" s="58"/>
      <c r="I74" s="41" t="n">
        <f aca="false">SUM(E74-D74)</f>
        <v>0</v>
      </c>
    </row>
    <row r="75" customFormat="false" ht="15.75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</row>
    <row r="76" customFormat="false" ht="15.7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</row>
    <row r="77" customFormat="false" ht="15.75" hidden="false" customHeight="true" outlineLevel="0" collapsed="false">
      <c r="A77" s="13" t="s">
        <v>11</v>
      </c>
      <c r="B77" s="55" t="s">
        <v>60</v>
      </c>
      <c r="C77" s="64"/>
      <c r="D77" s="13" t="s">
        <v>61</v>
      </c>
      <c r="E77" s="13" t="s">
        <v>62</v>
      </c>
      <c r="F77" s="65"/>
      <c r="G77" s="66" t="s">
        <v>16</v>
      </c>
      <c r="H77" s="66"/>
      <c r="I77" s="14" t="s">
        <v>17</v>
      </c>
      <c r="J77" s="67"/>
    </row>
    <row r="78" customFormat="false" ht="43.5" hidden="false" customHeight="true" outlineLevel="0" collapsed="false">
      <c r="A78" s="13"/>
      <c r="B78" s="55"/>
      <c r="C78" s="64"/>
      <c r="D78" s="13"/>
      <c r="E78" s="13"/>
      <c r="F78" s="65"/>
      <c r="G78" s="13" t="s">
        <v>63</v>
      </c>
      <c r="H78" s="68"/>
      <c r="I78" s="13" t="s">
        <v>64</v>
      </c>
    </row>
    <row r="79" customFormat="false" ht="14.25" hidden="true" customHeight="true" outlineLevel="0" collapsed="false">
      <c r="A79" s="69"/>
      <c r="B79" s="70"/>
      <c r="C79" s="64"/>
      <c r="D79" s="64"/>
      <c r="E79" s="64"/>
      <c r="F79" s="65"/>
      <c r="G79" s="65"/>
      <c r="H79" s="71"/>
      <c r="I79" s="71"/>
    </row>
    <row r="80" customFormat="false" ht="15.75" hidden="false" customHeight="false" outlineLevel="0" collapsed="false">
      <c r="A80" s="72"/>
      <c r="B80" s="16" t="s">
        <v>65</v>
      </c>
      <c r="C80" s="17"/>
      <c r="D80" s="18"/>
      <c r="E80" s="19"/>
      <c r="F80" s="20"/>
      <c r="G80" s="17"/>
      <c r="H80" s="17"/>
      <c r="I80" s="20"/>
    </row>
    <row r="81" customFormat="false" ht="38.25" hidden="true" customHeight="false" outlineLevel="0" collapsed="false">
      <c r="A81" s="13" t="n">
        <v>21110000</v>
      </c>
      <c r="B81" s="27" t="s">
        <v>66</v>
      </c>
      <c r="C81" s="17"/>
      <c r="D81" s="18"/>
      <c r="E81" s="73"/>
      <c r="F81" s="25"/>
      <c r="G81" s="25"/>
      <c r="H81" s="28" t="n">
        <f aca="false">SUM(E81-C81)</f>
        <v>0</v>
      </c>
      <c r="I81" s="28" t="n">
        <f aca="false">SUM(E81-D81)</f>
        <v>0</v>
      </c>
    </row>
    <row r="82" customFormat="false" ht="76.5" hidden="false" customHeight="false" outlineLevel="0" collapsed="false">
      <c r="A82" s="13" t="n">
        <v>19010100</v>
      </c>
      <c r="B82" s="27" t="s">
        <v>67</v>
      </c>
      <c r="C82" s="17"/>
      <c r="D82" s="74"/>
      <c r="E82" s="28" t="n">
        <v>3642</v>
      </c>
      <c r="F82" s="75"/>
      <c r="G82" s="25"/>
      <c r="H82" s="28"/>
      <c r="I82" s="28" t="n">
        <v>3642</v>
      </c>
    </row>
    <row r="83" customFormat="false" ht="51" hidden="false" customHeight="false" outlineLevel="0" collapsed="false">
      <c r="A83" s="13" t="n">
        <v>19010300</v>
      </c>
      <c r="B83" s="27" t="s">
        <v>68</v>
      </c>
      <c r="C83" s="17"/>
      <c r="D83" s="76"/>
      <c r="E83" s="28" t="n">
        <v>358</v>
      </c>
      <c r="F83" s="75"/>
      <c r="G83" s="25"/>
      <c r="H83" s="28"/>
      <c r="I83" s="28" t="n">
        <v>358</v>
      </c>
    </row>
    <row r="84" customFormat="false" ht="63.75" hidden="false" customHeight="false" outlineLevel="0" collapsed="false">
      <c r="A84" s="13" t="n">
        <v>24062100</v>
      </c>
      <c r="B84" s="27" t="s">
        <v>69</v>
      </c>
      <c r="C84" s="17"/>
      <c r="D84" s="17"/>
      <c r="E84" s="77" t="n">
        <v>260</v>
      </c>
      <c r="F84" s="25"/>
      <c r="G84" s="25"/>
      <c r="H84" s="28"/>
      <c r="I84" s="28" t="n">
        <v>260</v>
      </c>
    </row>
    <row r="85" customFormat="false" ht="127.5" hidden="false" customHeight="false" outlineLevel="0" collapsed="false">
      <c r="A85" s="13" t="n">
        <v>25020200</v>
      </c>
      <c r="B85" s="27" t="s">
        <v>70</v>
      </c>
      <c r="C85" s="17"/>
      <c r="D85" s="23" t="n">
        <v>2832</v>
      </c>
      <c r="E85" s="24" t="n">
        <v>2832</v>
      </c>
      <c r="F85" s="25"/>
      <c r="G85" s="25" t="n">
        <v>0</v>
      </c>
      <c r="H85" s="28"/>
      <c r="I85" s="28" t="n">
        <v>2831</v>
      </c>
    </row>
    <row r="86" customFormat="false" ht="25.5" hidden="true" customHeight="false" outlineLevel="0" collapsed="false">
      <c r="A86" s="13" t="n">
        <v>31030000</v>
      </c>
      <c r="B86" s="27" t="s">
        <v>71</v>
      </c>
      <c r="C86" s="23"/>
      <c r="D86" s="23"/>
      <c r="E86" s="28"/>
      <c r="F86" s="25"/>
      <c r="G86" s="25" t="e">
        <f aca="false">SUM(E86/D86)*100</f>
        <v>#DIV/0!</v>
      </c>
      <c r="H86" s="28" t="n">
        <f aca="false">SUM(E86-C86)</f>
        <v>0</v>
      </c>
      <c r="I86" s="28"/>
    </row>
    <row r="87" customFormat="false" ht="51" hidden="true" customHeight="false" outlineLevel="0" collapsed="false">
      <c r="A87" s="14" t="n">
        <v>31030000</v>
      </c>
      <c r="B87" s="38" t="s">
        <v>72</v>
      </c>
      <c r="C87" s="23"/>
      <c r="D87" s="78"/>
      <c r="E87" s="28"/>
      <c r="F87" s="25"/>
      <c r="G87" s="25"/>
      <c r="H87" s="28" t="n">
        <f aca="false">SUM(E87-C87)</f>
        <v>0</v>
      </c>
      <c r="I87" s="28" t="n">
        <f aca="false">SUM(E87-D87)</f>
        <v>0</v>
      </c>
    </row>
    <row r="88" customFormat="false" ht="12.75" hidden="false" customHeight="false" outlineLevel="0" collapsed="false">
      <c r="A88" s="13"/>
      <c r="B88" s="79" t="s">
        <v>73</v>
      </c>
      <c r="C88" s="26"/>
      <c r="D88" s="41" t="n">
        <v>2832</v>
      </c>
      <c r="E88" s="41" t="n">
        <v>7092</v>
      </c>
      <c r="F88" s="41"/>
      <c r="G88" s="50" t="n">
        <v>0</v>
      </c>
      <c r="H88" s="41"/>
      <c r="I88" s="41" t="n">
        <f aca="false">SUM(E88-D88)</f>
        <v>4260</v>
      </c>
    </row>
    <row r="89" customFormat="false" ht="15.75" hidden="false" customHeight="false" outlineLevel="0" collapsed="false">
      <c r="A89" s="13"/>
      <c r="B89" s="16" t="s">
        <v>74</v>
      </c>
      <c r="C89" s="17"/>
      <c r="D89" s="23"/>
      <c r="E89" s="20"/>
      <c r="F89" s="20"/>
      <c r="G89" s="17"/>
      <c r="H89" s="17"/>
      <c r="I89" s="41"/>
    </row>
    <row r="90" customFormat="false" ht="26.25" hidden="false" customHeight="false" outlineLevel="0" collapsed="false">
      <c r="A90" s="13" t="n">
        <v>41053400</v>
      </c>
      <c r="B90" s="80" t="s">
        <v>75</v>
      </c>
      <c r="C90" s="17"/>
      <c r="D90" s="81" t="n">
        <v>1827266</v>
      </c>
      <c r="E90" s="24" t="n">
        <v>1623573</v>
      </c>
      <c r="F90" s="20"/>
      <c r="G90" s="47" t="n">
        <v>0</v>
      </c>
      <c r="H90" s="26"/>
      <c r="I90" s="26" t="n">
        <f aca="false">SUM(E90-D90)</f>
        <v>-203693</v>
      </c>
    </row>
    <row r="91" customFormat="false" ht="13.5" hidden="false" customHeight="false" outlineLevel="0" collapsed="false">
      <c r="A91" s="82"/>
      <c r="B91" s="79" t="s">
        <v>76</v>
      </c>
      <c r="C91" s="41"/>
      <c r="D91" s="41" t="n">
        <f aca="false">SUM(D90+D88)</f>
        <v>1830098</v>
      </c>
      <c r="E91" s="41" t="n">
        <v>1630665</v>
      </c>
      <c r="F91" s="41"/>
      <c r="G91" s="50" t="n">
        <v>0</v>
      </c>
      <c r="H91" s="41"/>
      <c r="I91" s="41" t="n">
        <f aca="false">SUM(E91-D91)</f>
        <v>-199433</v>
      </c>
    </row>
    <row r="92" customFormat="false" ht="13.5" hidden="false" customHeight="false" outlineLevel="0" collapsed="false">
      <c r="A92" s="82"/>
      <c r="B92" s="53" t="s">
        <v>55</v>
      </c>
      <c r="C92" s="23"/>
      <c r="D92" s="23" t="n">
        <v>211353</v>
      </c>
      <c r="E92" s="23" t="n">
        <v>211353</v>
      </c>
      <c r="F92" s="25"/>
      <c r="G92" s="25" t="n">
        <f aca="false">SUM(E92/D92)*100</f>
        <v>100</v>
      </c>
      <c r="H92" s="28"/>
      <c r="I92" s="28"/>
    </row>
    <row r="93" customFormat="false" ht="38.25" hidden="true" customHeight="false" outlineLevel="0" collapsed="false">
      <c r="A93" s="82"/>
      <c r="B93" s="53" t="s">
        <v>56</v>
      </c>
      <c r="C93" s="23"/>
      <c r="D93" s="23" t="n">
        <v>0</v>
      </c>
      <c r="E93" s="23" t="n">
        <v>0</v>
      </c>
      <c r="F93" s="25"/>
      <c r="G93" s="25" t="n">
        <v>0</v>
      </c>
      <c r="H93" s="28"/>
      <c r="I93" s="28" t="n">
        <f aca="false">SUM(E93-D93)</f>
        <v>0</v>
      </c>
    </row>
    <row r="94" customFormat="false" ht="13.5" hidden="true" customHeight="false" outlineLevel="0" collapsed="false">
      <c r="A94" s="82"/>
      <c r="B94" s="55" t="s">
        <v>57</v>
      </c>
      <c r="C94" s="23"/>
      <c r="D94" s="23"/>
      <c r="E94" s="23"/>
      <c r="F94" s="25"/>
      <c r="G94" s="25"/>
      <c r="H94" s="28"/>
      <c r="I94" s="28" t="n">
        <f aca="false">SUM(E94-D94)</f>
        <v>0</v>
      </c>
    </row>
    <row r="95" customFormat="false" ht="13.5" hidden="true" customHeight="false" outlineLevel="0" collapsed="false">
      <c r="A95" s="82"/>
      <c r="B95" s="53" t="s">
        <v>58</v>
      </c>
      <c r="C95" s="23"/>
      <c r="D95" s="23"/>
      <c r="E95" s="23"/>
      <c r="F95" s="25"/>
      <c r="G95" s="25"/>
      <c r="H95" s="28"/>
      <c r="I95" s="28" t="n">
        <f aca="false">SUM(E95-D95)</f>
        <v>0</v>
      </c>
    </row>
    <row r="96" customFormat="false" ht="13.5" hidden="true" customHeight="false" outlineLevel="0" collapsed="false">
      <c r="A96" s="82"/>
      <c r="B96" s="53"/>
      <c r="C96" s="23"/>
      <c r="D96" s="23"/>
      <c r="E96" s="23"/>
      <c r="F96" s="25"/>
      <c r="G96" s="25"/>
      <c r="H96" s="28"/>
      <c r="I96" s="28"/>
    </row>
    <row r="97" customFormat="false" ht="24.75" hidden="false" customHeight="true" outlineLevel="0" collapsed="false">
      <c r="A97" s="82"/>
      <c r="B97" s="83" t="s">
        <v>77</v>
      </c>
      <c r="C97" s="23"/>
      <c r="D97" s="23" t="n">
        <f aca="false">SUM(D91:D95)</f>
        <v>2041451</v>
      </c>
      <c r="E97" s="26" t="n">
        <f aca="false">SUM(E91:E95)</f>
        <v>1842018</v>
      </c>
      <c r="F97" s="25"/>
      <c r="G97" s="25" t="n">
        <f aca="false">SUM(E97/D97)*100</f>
        <v>90.2308211169409</v>
      </c>
      <c r="H97" s="28"/>
      <c r="I97" s="28" t="n">
        <f aca="false">SUM(E97-D97)</f>
        <v>-199433</v>
      </c>
    </row>
    <row r="98" customFormat="false" ht="21" hidden="false" customHeight="true" outlineLevel="0" collapsed="false">
      <c r="A98" s="13" t="s">
        <v>11</v>
      </c>
      <c r="B98" s="13" t="s">
        <v>78</v>
      </c>
      <c r="C98" s="13" t="s">
        <v>13</v>
      </c>
      <c r="D98" s="13" t="s">
        <v>14</v>
      </c>
      <c r="E98" s="13" t="s">
        <v>79</v>
      </c>
      <c r="F98" s="14" t="s">
        <v>16</v>
      </c>
      <c r="G98" s="14"/>
      <c r="H98" s="14" t="s">
        <v>17</v>
      </c>
      <c r="I98" s="14"/>
    </row>
    <row r="99" customFormat="false" ht="54" hidden="false" customHeight="true" outlineLevel="0" collapsed="false">
      <c r="A99" s="13"/>
      <c r="B99" s="13"/>
      <c r="C99" s="13"/>
      <c r="D99" s="13"/>
      <c r="E99" s="13"/>
      <c r="F99" s="13" t="s">
        <v>20</v>
      </c>
      <c r="G99" s="13" t="s">
        <v>21</v>
      </c>
      <c r="H99" s="13" t="s">
        <v>20</v>
      </c>
      <c r="I99" s="13" t="s">
        <v>21</v>
      </c>
    </row>
    <row r="100" customFormat="false" ht="12.75" hidden="false" customHeight="false" outlineLevel="0" collapsed="false">
      <c r="A100" s="78"/>
      <c r="B100" s="84" t="s">
        <v>22</v>
      </c>
      <c r="C100" s="78"/>
      <c r="D100" s="78"/>
      <c r="E100" s="78"/>
      <c r="F100" s="78"/>
      <c r="G100" s="78"/>
      <c r="H100" s="78"/>
      <c r="I100" s="78"/>
    </row>
    <row r="101" customFormat="false" ht="12.75" hidden="false" customHeight="false" outlineLevel="0" collapsed="false">
      <c r="A101" s="85" t="s">
        <v>80</v>
      </c>
      <c r="B101" s="86" t="s">
        <v>81</v>
      </c>
      <c r="C101" s="86"/>
      <c r="D101" s="86" t="n">
        <f aca="false">SUM(D102)</f>
        <v>2398132</v>
      </c>
      <c r="E101" s="86" t="n">
        <f aca="false">SUM(E102)</f>
        <v>2361514</v>
      </c>
      <c r="F101" s="42"/>
      <c r="G101" s="42" t="n">
        <f aca="false">SUM(E101/D101)*100</f>
        <v>98.4730615328931</v>
      </c>
      <c r="H101" s="43"/>
      <c r="I101" s="43" t="n">
        <f aca="false">SUM(E101-D101)</f>
        <v>-36618</v>
      </c>
    </row>
    <row r="102" customFormat="false" ht="63.75" hidden="false" customHeight="false" outlineLevel="0" collapsed="false">
      <c r="A102" s="87" t="s">
        <v>82</v>
      </c>
      <c r="B102" s="88" t="s">
        <v>83</v>
      </c>
      <c r="C102" s="78"/>
      <c r="D102" s="89" t="n">
        <v>2398132</v>
      </c>
      <c r="E102" s="89" t="n">
        <v>2361514</v>
      </c>
      <c r="F102" s="25"/>
      <c r="G102" s="25" t="n">
        <f aca="false">SUM(E102/D102)*100</f>
        <v>98.4730615328931</v>
      </c>
      <c r="H102" s="28"/>
      <c r="I102" s="28" t="n">
        <f aca="false">SUM(E102-D102)</f>
        <v>-36618</v>
      </c>
    </row>
    <row r="103" customFormat="false" ht="25.5" hidden="false" customHeight="false" outlineLevel="0" collapsed="false">
      <c r="A103" s="85" t="s">
        <v>84</v>
      </c>
      <c r="B103" s="90" t="s">
        <v>85</v>
      </c>
      <c r="C103" s="49"/>
      <c r="D103" s="91" t="n">
        <v>22165</v>
      </c>
      <c r="E103" s="91" t="n">
        <v>21507</v>
      </c>
      <c r="F103" s="42"/>
      <c r="G103" s="42" t="n">
        <f aca="false">SUM(E103/D103)*100</f>
        <v>97.0313557410332</v>
      </c>
      <c r="H103" s="43"/>
      <c r="I103" s="43" t="n">
        <f aca="false">SUM(E103-D103)</f>
        <v>-658</v>
      </c>
    </row>
    <row r="104" customFormat="false" ht="25.5" hidden="false" customHeight="false" outlineLevel="0" collapsed="false">
      <c r="A104" s="92" t="n">
        <v>3210</v>
      </c>
      <c r="B104" s="93" t="s">
        <v>86</v>
      </c>
      <c r="C104" s="78"/>
      <c r="D104" s="89" t="n">
        <v>22065</v>
      </c>
      <c r="E104" s="89" t="n">
        <v>21507</v>
      </c>
      <c r="F104" s="25"/>
      <c r="G104" s="25" t="n">
        <f aca="false">SUM(E104/D104)*100</f>
        <v>97.4711080897349</v>
      </c>
      <c r="H104" s="28"/>
      <c r="I104" s="28" t="n">
        <f aca="false">SUM(E104-D104)</f>
        <v>-558</v>
      </c>
    </row>
    <row r="105" customFormat="false" ht="26.25" hidden="false" customHeight="true" outlineLevel="0" collapsed="false">
      <c r="A105" s="92" t="n">
        <v>3242</v>
      </c>
      <c r="B105" s="93" t="s">
        <v>87</v>
      </c>
      <c r="C105" s="78"/>
      <c r="D105" s="89" t="n">
        <v>100</v>
      </c>
      <c r="E105" s="89" t="n">
        <v>0</v>
      </c>
      <c r="F105" s="25"/>
      <c r="G105" s="25" t="n">
        <v>0</v>
      </c>
      <c r="H105" s="28" t="n">
        <f aca="false">SUM(E105-C105)</f>
        <v>0</v>
      </c>
      <c r="I105" s="28" t="n">
        <f aca="false">SUM(E105-D105)</f>
        <v>-100</v>
      </c>
    </row>
    <row r="106" customFormat="false" ht="12.75" hidden="false" customHeight="false" outlineLevel="0" collapsed="false">
      <c r="A106" s="56" t="n">
        <v>4000</v>
      </c>
      <c r="B106" s="86" t="s">
        <v>88</v>
      </c>
      <c r="C106" s="86"/>
      <c r="D106" s="86" t="n">
        <v>221250</v>
      </c>
      <c r="E106" s="86" t="n">
        <v>196897</v>
      </c>
      <c r="F106" s="42"/>
      <c r="G106" s="42" t="n">
        <f aca="false">SUM(E106/D106)*100</f>
        <v>88.9929943502825</v>
      </c>
      <c r="H106" s="43"/>
      <c r="I106" s="43" t="n">
        <f aca="false">SUM(E106-D106)</f>
        <v>-24353</v>
      </c>
    </row>
    <row r="107" customFormat="false" ht="38.25" hidden="false" customHeight="false" outlineLevel="0" collapsed="false">
      <c r="A107" s="92" t="n">
        <v>4060</v>
      </c>
      <c r="B107" s="93" t="s">
        <v>89</v>
      </c>
      <c r="C107" s="78"/>
      <c r="D107" s="89" t="n">
        <v>221250</v>
      </c>
      <c r="E107" s="89" t="n">
        <v>196897</v>
      </c>
      <c r="F107" s="25"/>
      <c r="G107" s="25" t="n">
        <f aca="false">SUM(E107/D107)*100</f>
        <v>88.9929943502825</v>
      </c>
      <c r="H107" s="28"/>
      <c r="I107" s="28" t="n">
        <f aca="false">SUM(E107-D107)</f>
        <v>-24353</v>
      </c>
    </row>
    <row r="108" customFormat="false" ht="25.5" hidden="true" customHeight="false" outlineLevel="0" collapsed="false">
      <c r="A108" s="13" t="n">
        <v>5060</v>
      </c>
      <c r="B108" s="38" t="s">
        <v>90</v>
      </c>
      <c r="C108" s="78"/>
      <c r="D108" s="89"/>
      <c r="E108" s="78"/>
      <c r="F108" s="25"/>
      <c r="G108" s="25" t="e">
        <f aca="false">SUM(E108/D108)*100</f>
        <v>#DIV/0!</v>
      </c>
      <c r="H108" s="78"/>
      <c r="I108" s="28"/>
    </row>
    <row r="109" customFormat="false" ht="12.75" hidden="false" customHeight="false" outlineLevel="0" collapsed="false">
      <c r="A109" s="56" t="n">
        <v>6000</v>
      </c>
      <c r="B109" s="86" t="s">
        <v>91</v>
      </c>
      <c r="C109" s="78"/>
      <c r="D109" s="91" t="n">
        <f aca="false">SUM(D110+D111)</f>
        <v>512431</v>
      </c>
      <c r="E109" s="91" t="n">
        <f aca="false">SUM(E110+E111)</f>
        <v>480102</v>
      </c>
      <c r="F109" s="25"/>
      <c r="G109" s="42" t="n">
        <f aca="false">SUM(E109/D109)*100</f>
        <v>93.691053039336</v>
      </c>
      <c r="H109" s="78"/>
      <c r="I109" s="43" t="n">
        <f aca="false">SUM(E109-D109)</f>
        <v>-32329</v>
      </c>
    </row>
    <row r="110" customFormat="false" ht="25.5" hidden="false" customHeight="false" outlineLevel="0" collapsed="false">
      <c r="A110" s="94" t="n">
        <v>6030</v>
      </c>
      <c r="B110" s="93" t="s">
        <v>92</v>
      </c>
      <c r="C110" s="78"/>
      <c r="D110" s="89" t="n">
        <v>227467</v>
      </c>
      <c r="E110" s="89" t="n">
        <v>195145</v>
      </c>
      <c r="F110" s="25"/>
      <c r="G110" s="25" t="n">
        <f aca="false">SUM(E110/D110)*100</f>
        <v>85.7904663093987</v>
      </c>
      <c r="H110" s="78"/>
      <c r="I110" s="28" t="n">
        <f aca="false">SUM(E110-D110)</f>
        <v>-32322</v>
      </c>
    </row>
    <row r="111" customFormat="false" ht="28.5" hidden="false" customHeight="true" outlineLevel="0" collapsed="false">
      <c r="A111" s="94" t="s">
        <v>93</v>
      </c>
      <c r="B111" s="93" t="s">
        <v>94</v>
      </c>
      <c r="C111" s="78"/>
      <c r="D111" s="89" t="n">
        <v>284964</v>
      </c>
      <c r="E111" s="89" t="n">
        <v>284957</v>
      </c>
      <c r="F111" s="25"/>
      <c r="G111" s="25" t="n">
        <f aca="false">SUM(E111/D111)*100</f>
        <v>99.9975435493606</v>
      </c>
      <c r="H111" s="78"/>
      <c r="I111" s="28" t="n">
        <f aca="false">SUM(E111-D111)</f>
        <v>-7</v>
      </c>
    </row>
    <row r="112" customFormat="false" ht="12.75" hidden="false" customHeight="false" outlineLevel="0" collapsed="false">
      <c r="A112" s="95" t="s">
        <v>95</v>
      </c>
      <c r="B112" s="96" t="s">
        <v>96</v>
      </c>
      <c r="C112" s="78"/>
      <c r="D112" s="91" t="n">
        <f aca="false">SUM(D113:D115)</f>
        <v>321106</v>
      </c>
      <c r="E112" s="91" t="n">
        <f aca="false">SUM(E113:E115)</f>
        <v>321105</v>
      </c>
      <c r="F112" s="42"/>
      <c r="G112" s="42" t="n">
        <f aca="false">SUM(E112/D112)*100</f>
        <v>99.999688576358</v>
      </c>
      <c r="H112" s="86"/>
      <c r="I112" s="43" t="n">
        <f aca="false">SUM(E112-D112)</f>
        <v>-1</v>
      </c>
    </row>
    <row r="113" customFormat="false" ht="12.75" hidden="true" customHeight="true" outlineLevel="0" collapsed="false">
      <c r="A113" s="56" t="n">
        <v>250315</v>
      </c>
      <c r="B113" s="86" t="s">
        <v>97</v>
      </c>
      <c r="C113" s="78"/>
      <c r="D113" s="97"/>
      <c r="E113" s="91"/>
      <c r="F113" s="42" t="e">
        <f aca="false">SUM(E113/C113)*100</f>
        <v>#DIV/0!</v>
      </c>
      <c r="G113" s="42" t="e">
        <f aca="false">SUM(E113/D113)*100</f>
        <v>#DIV/0!</v>
      </c>
      <c r="H113" s="86" t="n">
        <f aca="false">SUM(E113-C113)</f>
        <v>0</v>
      </c>
      <c r="I113" s="43" t="n">
        <f aca="false">SUM(E113-D113)</f>
        <v>0</v>
      </c>
    </row>
    <row r="114" customFormat="false" ht="12.75" hidden="false" customHeight="false" outlineLevel="0" collapsed="false">
      <c r="A114" s="92" t="s">
        <v>98</v>
      </c>
      <c r="B114" s="98" t="s">
        <v>52</v>
      </c>
      <c r="C114" s="78"/>
      <c r="D114" s="89" t="n">
        <v>301106</v>
      </c>
      <c r="E114" s="89" t="n">
        <v>301105</v>
      </c>
      <c r="F114" s="42"/>
      <c r="G114" s="42" t="n">
        <f aca="false">SUM(E114/D114)*100</f>
        <v>99.9996678910417</v>
      </c>
      <c r="H114" s="86"/>
      <c r="I114" s="43" t="n">
        <f aca="false">SUM(E114-D114)</f>
        <v>-1</v>
      </c>
    </row>
    <row r="115" customFormat="false" ht="48.75" hidden="false" customHeight="true" outlineLevel="0" collapsed="false">
      <c r="A115" s="92" t="s">
        <v>99</v>
      </c>
      <c r="B115" s="93" t="s">
        <v>100</v>
      </c>
      <c r="C115" s="78"/>
      <c r="D115" s="89" t="n">
        <v>20000</v>
      </c>
      <c r="E115" s="89" t="n">
        <v>20000</v>
      </c>
      <c r="F115" s="42" t="e">
        <f aca="false">SUM(E115/C115)*100</f>
        <v>#DIV/0!</v>
      </c>
      <c r="G115" s="42" t="n">
        <f aca="false">SUM(E115/D115)*100</f>
        <v>100</v>
      </c>
      <c r="H115" s="78" t="n">
        <f aca="false">SUM(E115-C115)</f>
        <v>20000</v>
      </c>
      <c r="I115" s="43" t="n">
        <f aca="false">SUM(E115-D115)</f>
        <v>0</v>
      </c>
    </row>
    <row r="116" customFormat="false" ht="51" hidden="true" customHeight="true" outlineLevel="0" collapsed="false">
      <c r="A116" s="56" t="n">
        <v>250344</v>
      </c>
      <c r="B116" s="90" t="s">
        <v>101</v>
      </c>
      <c r="C116" s="78"/>
      <c r="D116" s="99"/>
      <c r="E116" s="86"/>
      <c r="F116" s="42" t="e">
        <f aca="false">SUM(E116/C116)*100</f>
        <v>#DIV/0!</v>
      </c>
      <c r="G116" s="42" t="e">
        <f aca="false">SUM(E116/D116)*100</f>
        <v>#DIV/0!</v>
      </c>
      <c r="H116" s="78" t="n">
        <f aca="false">SUM(E116-C116)</f>
        <v>0</v>
      </c>
      <c r="I116" s="43" t="n">
        <f aca="false">SUM(E116-D116)</f>
        <v>0</v>
      </c>
    </row>
    <row r="117" customFormat="false" ht="38.25" hidden="true" customHeight="true" outlineLevel="0" collapsed="false">
      <c r="A117" s="56" t="n">
        <v>250358</v>
      </c>
      <c r="B117" s="90" t="s">
        <v>102</v>
      </c>
      <c r="C117" s="78"/>
      <c r="D117" s="99"/>
      <c r="E117" s="86"/>
      <c r="F117" s="42" t="e">
        <f aca="false">SUM(E117/C117)*100</f>
        <v>#DIV/0!</v>
      </c>
      <c r="G117" s="42"/>
      <c r="H117" s="78"/>
      <c r="I117" s="43" t="n">
        <f aca="false">SUM(E117-D117)</f>
        <v>0</v>
      </c>
    </row>
    <row r="118" customFormat="false" ht="12.75" hidden="true" customHeight="false" outlineLevel="0" collapsed="false">
      <c r="A118" s="56" t="n">
        <v>8800</v>
      </c>
      <c r="B118" s="90" t="s">
        <v>103</v>
      </c>
      <c r="C118" s="86"/>
      <c r="D118" s="100"/>
      <c r="E118" s="86"/>
      <c r="F118" s="42"/>
      <c r="G118" s="42" t="e">
        <f aca="false">SUM(E118/D118)*100</f>
        <v>#DIV/0!</v>
      </c>
      <c r="H118" s="86"/>
      <c r="I118" s="43" t="n">
        <f aca="false">SUM(E118-D118)</f>
        <v>0</v>
      </c>
    </row>
    <row r="119" customFormat="false" ht="51" hidden="true" customHeight="true" outlineLevel="0" collapsed="false">
      <c r="A119" s="56"/>
      <c r="B119" s="90" t="s">
        <v>104</v>
      </c>
      <c r="C119" s="78"/>
      <c r="D119" s="99"/>
      <c r="E119" s="86"/>
      <c r="F119" s="42" t="e">
        <f aca="false">SUM(E119/C119)*100</f>
        <v>#DIV/0!</v>
      </c>
      <c r="G119" s="42" t="e">
        <f aca="false">SUM(E119/D119)*100</f>
        <v>#DIV/0!</v>
      </c>
      <c r="H119" s="86" t="n">
        <f aca="false">SUM(E119-C119)</f>
        <v>0</v>
      </c>
      <c r="I119" s="43" t="n">
        <f aca="false">SUM(E119-D119)</f>
        <v>0</v>
      </c>
    </row>
    <row r="120" customFormat="false" ht="76.5" hidden="true" customHeight="true" outlineLevel="0" collapsed="false">
      <c r="A120" s="56" t="n">
        <v>250388</v>
      </c>
      <c r="B120" s="90" t="s">
        <v>53</v>
      </c>
      <c r="C120" s="78"/>
      <c r="D120" s="99"/>
      <c r="E120" s="86"/>
      <c r="F120" s="42" t="e">
        <f aca="false">SUM(E120/C120)*100</f>
        <v>#DIV/0!</v>
      </c>
      <c r="G120" s="42" t="e">
        <f aca="false">SUM(E120/D120)*100</f>
        <v>#DIV/0!</v>
      </c>
      <c r="H120" s="86" t="n">
        <f aca="false">SUM(E120-C120)</f>
        <v>0</v>
      </c>
      <c r="I120" s="43" t="n">
        <f aca="false">SUM(E120-D120)</f>
        <v>0</v>
      </c>
    </row>
    <row r="121" customFormat="false" ht="12.75" hidden="true" customHeight="true" outlineLevel="0" collapsed="false">
      <c r="A121" s="56"/>
      <c r="B121" s="90" t="s">
        <v>105</v>
      </c>
      <c r="C121" s="86"/>
      <c r="D121" s="101"/>
      <c r="E121" s="78"/>
      <c r="F121" s="42" t="e">
        <f aca="false">SUM(E121/C121)*100</f>
        <v>#DIV/0!</v>
      </c>
      <c r="G121" s="42"/>
      <c r="H121" s="86" t="n">
        <f aca="false">SUM(E121-C121)</f>
        <v>0</v>
      </c>
      <c r="I121" s="43" t="n">
        <f aca="false">SUM(E121-D121)</f>
        <v>0</v>
      </c>
    </row>
    <row r="122" customFormat="false" ht="12.75" hidden="false" customHeight="false" outlineLevel="0" collapsed="false">
      <c r="A122" s="56"/>
      <c r="B122" s="86" t="s">
        <v>106</v>
      </c>
      <c r="C122" s="86"/>
      <c r="D122" s="91" t="n">
        <v>3475084</v>
      </c>
      <c r="E122" s="91" t="n">
        <v>3381125</v>
      </c>
      <c r="F122" s="42"/>
      <c r="G122" s="42" t="n">
        <f aca="false">SUM(E122/D122)*100</f>
        <v>97.2962092427118</v>
      </c>
      <c r="H122" s="86"/>
      <c r="I122" s="43" t="n">
        <f aca="false">SUM(E122-D122)</f>
        <v>-93959</v>
      </c>
    </row>
    <row r="123" customFormat="false" ht="12.75" hidden="true" customHeight="false" outlineLevel="0" collapsed="false">
      <c r="A123" s="56"/>
      <c r="B123" s="86"/>
      <c r="C123" s="86"/>
      <c r="D123" s="86"/>
      <c r="E123" s="86"/>
      <c r="F123" s="42"/>
      <c r="G123" s="42"/>
      <c r="H123" s="86"/>
      <c r="I123" s="43"/>
    </row>
    <row r="124" customFormat="false" ht="25.5" hidden="false" customHeight="false" outlineLevel="0" collapsed="false">
      <c r="A124" s="56"/>
      <c r="B124" s="90" t="s">
        <v>107</v>
      </c>
      <c r="C124" s="86"/>
      <c r="D124" s="86"/>
      <c r="E124" s="102" t="n">
        <v>178465</v>
      </c>
      <c r="F124" s="42"/>
      <c r="G124" s="42"/>
      <c r="H124" s="86"/>
      <c r="I124" s="43"/>
    </row>
    <row r="125" customFormat="false" ht="13.5" hidden="true" customHeight="false" outlineLevel="0" collapsed="false">
      <c r="A125" s="103"/>
      <c r="B125" s="104"/>
      <c r="C125" s="86"/>
      <c r="D125" s="99"/>
      <c r="E125" s="105"/>
      <c r="F125" s="42"/>
      <c r="G125" s="42"/>
      <c r="H125" s="86"/>
      <c r="I125" s="43"/>
    </row>
    <row r="126" customFormat="false" ht="12.75" hidden="false" customHeight="true" outlineLevel="0" collapsed="false">
      <c r="A126" s="13" t="s">
        <v>11</v>
      </c>
      <c r="B126" s="13" t="s">
        <v>108</v>
      </c>
      <c r="C126" s="86"/>
      <c r="D126" s="13" t="s">
        <v>61</v>
      </c>
      <c r="E126" s="106" t="s">
        <v>109</v>
      </c>
      <c r="F126" s="107"/>
      <c r="G126" s="13" t="s">
        <v>16</v>
      </c>
      <c r="H126" s="36"/>
      <c r="I126" s="14" t="s">
        <v>17</v>
      </c>
      <c r="J126" s="67"/>
    </row>
    <row r="127" customFormat="false" ht="12.75" hidden="false" customHeight="true" outlineLevel="0" collapsed="false">
      <c r="A127" s="13"/>
      <c r="B127" s="13"/>
      <c r="C127" s="13" t="s">
        <v>110</v>
      </c>
      <c r="D127" s="13"/>
      <c r="E127" s="106"/>
      <c r="F127" s="108"/>
      <c r="G127" s="13"/>
      <c r="H127" s="109"/>
      <c r="I127" s="14"/>
      <c r="J127" s="9"/>
      <c r="K127" s="9"/>
    </row>
    <row r="128" customFormat="false" ht="37.5" hidden="false" customHeight="true" outlineLevel="0" collapsed="false">
      <c r="A128" s="13"/>
      <c r="B128" s="13"/>
      <c r="C128" s="13"/>
      <c r="D128" s="13"/>
      <c r="E128" s="106"/>
      <c r="F128" s="110" t="s">
        <v>111</v>
      </c>
      <c r="G128" s="111" t="s">
        <v>63</v>
      </c>
      <c r="H128" s="110" t="s">
        <v>111</v>
      </c>
      <c r="I128" s="111" t="s">
        <v>64</v>
      </c>
      <c r="J128" s="112"/>
    </row>
    <row r="129" customFormat="false" ht="12.75" hidden="false" customHeight="false" outlineLevel="0" collapsed="false">
      <c r="A129" s="86"/>
      <c r="B129" s="84" t="s">
        <v>65</v>
      </c>
      <c r="C129" s="78"/>
      <c r="D129" s="101"/>
      <c r="E129" s="113"/>
      <c r="F129" s="78"/>
      <c r="G129" s="114"/>
      <c r="H129" s="78"/>
      <c r="I129" s="114"/>
    </row>
    <row r="130" customFormat="false" ht="12.75" hidden="true" customHeight="false" outlineLevel="0" collapsed="false">
      <c r="A130" s="115" t="s">
        <v>80</v>
      </c>
      <c r="B130" s="86" t="s">
        <v>81</v>
      </c>
      <c r="C130" s="86" t="n">
        <f aca="false">SUM(C131)</f>
        <v>0</v>
      </c>
      <c r="D130" s="86"/>
      <c r="E130" s="116"/>
      <c r="F130" s="42" t="e">
        <f aca="false">SUM(E130/C130)*100</f>
        <v>#DIV/0!</v>
      </c>
      <c r="G130" s="42"/>
      <c r="H130" s="86" t="n">
        <f aca="false">SUM(E130-C130)</f>
        <v>0</v>
      </c>
      <c r="I130" s="43"/>
    </row>
    <row r="131" customFormat="false" ht="63.75" hidden="true" customHeight="false" outlineLevel="0" collapsed="false">
      <c r="A131" s="117" t="s">
        <v>82</v>
      </c>
      <c r="B131" s="88" t="s">
        <v>83</v>
      </c>
      <c r="C131" s="78"/>
      <c r="D131" s="89"/>
      <c r="E131" s="89"/>
      <c r="F131" s="25" t="e">
        <f aca="false">SUM(E131/C131)*100</f>
        <v>#DIV/0!</v>
      </c>
      <c r="G131" s="25"/>
      <c r="H131" s="78" t="n">
        <f aca="false">SUM(E131-C131)</f>
        <v>0</v>
      </c>
      <c r="I131" s="28"/>
    </row>
    <row r="132" customFormat="false" ht="12.75" hidden="false" customHeight="false" outlineLevel="0" collapsed="false">
      <c r="A132" s="85" t="s">
        <v>80</v>
      </c>
      <c r="B132" s="86" t="s">
        <v>81</v>
      </c>
      <c r="C132" s="86"/>
      <c r="D132" s="86" t="n">
        <f aca="false">SUM(D133)</f>
        <v>39600</v>
      </c>
      <c r="E132" s="86" t="n">
        <f aca="false">SUM(E133)</f>
        <v>39600</v>
      </c>
      <c r="F132" s="42"/>
      <c r="G132" s="42" t="n">
        <f aca="false">SUM(E132/D132)*100</f>
        <v>100</v>
      </c>
      <c r="H132" s="43"/>
      <c r="I132" s="43" t="n">
        <f aca="false">SUM(E132-D132)</f>
        <v>0</v>
      </c>
    </row>
    <row r="133" customFormat="false" ht="66.75" hidden="false" customHeight="true" outlineLevel="0" collapsed="false">
      <c r="A133" s="87" t="s">
        <v>82</v>
      </c>
      <c r="B133" s="88" t="s">
        <v>83</v>
      </c>
      <c r="C133" s="78"/>
      <c r="D133" s="89" t="n">
        <v>39600</v>
      </c>
      <c r="E133" s="89" t="n">
        <v>39600</v>
      </c>
      <c r="F133" s="25"/>
      <c r="G133" s="25" t="n">
        <f aca="false">SUM(E133/D133)*100</f>
        <v>100</v>
      </c>
      <c r="H133" s="28"/>
      <c r="I133" s="28" t="n">
        <f aca="false">SUM(E133-D133)</f>
        <v>0</v>
      </c>
    </row>
    <row r="134" customFormat="false" ht="42" hidden="false" customHeight="true" outlineLevel="0" collapsed="false">
      <c r="A134" s="85" t="s">
        <v>84</v>
      </c>
      <c r="B134" s="90" t="s">
        <v>85</v>
      </c>
      <c r="C134" s="49"/>
      <c r="D134" s="91" t="n">
        <v>2832</v>
      </c>
      <c r="E134" s="91" t="n">
        <v>2831</v>
      </c>
      <c r="F134" s="42"/>
      <c r="G134" s="42" t="n">
        <f aca="false">SUM(E134/D134)*100</f>
        <v>99.9646892655367</v>
      </c>
      <c r="H134" s="43"/>
      <c r="I134" s="43" t="n">
        <f aca="false">SUM(E134-D134)</f>
        <v>-1</v>
      </c>
    </row>
    <row r="135" customFormat="false" ht="25.5" hidden="false" customHeight="false" outlineLevel="0" collapsed="false">
      <c r="A135" s="92" t="n">
        <v>3210</v>
      </c>
      <c r="B135" s="93" t="s">
        <v>86</v>
      </c>
      <c r="C135" s="78"/>
      <c r="D135" s="89" t="n">
        <v>2832</v>
      </c>
      <c r="E135" s="89" t="n">
        <v>2831</v>
      </c>
      <c r="F135" s="25"/>
      <c r="G135" s="25" t="n">
        <f aca="false">SUM(E135/D135)*100</f>
        <v>99.9646892655367</v>
      </c>
      <c r="H135" s="28"/>
      <c r="I135" s="28" t="n">
        <f aca="false">SUM(E135-D135)</f>
        <v>-1</v>
      </c>
    </row>
    <row r="136" customFormat="false" ht="25.5" hidden="true" customHeight="true" outlineLevel="0" collapsed="false">
      <c r="A136" s="92" t="s">
        <v>112</v>
      </c>
      <c r="B136" s="93" t="s">
        <v>113</v>
      </c>
      <c r="C136" s="78"/>
      <c r="D136" s="118"/>
      <c r="E136" s="89"/>
      <c r="F136" s="25"/>
      <c r="G136" s="25" t="e">
        <f aca="false">SUM(E136/D136)*100</f>
        <v>#DIV/0!</v>
      </c>
      <c r="H136" s="78"/>
      <c r="I136" s="28" t="n">
        <f aca="false">SUM(E136-D136)</f>
        <v>0</v>
      </c>
    </row>
    <row r="137" customFormat="false" ht="25.5" hidden="false" customHeight="true" outlineLevel="0" collapsed="false">
      <c r="A137" s="56" t="n">
        <v>4000</v>
      </c>
      <c r="B137" s="86" t="s">
        <v>88</v>
      </c>
      <c r="C137" s="86"/>
      <c r="D137" s="86" t="n">
        <v>42000</v>
      </c>
      <c r="E137" s="86" t="n">
        <v>42000</v>
      </c>
      <c r="F137" s="42"/>
      <c r="G137" s="42" t="n">
        <f aca="false">SUM(E137/D137)*100</f>
        <v>100</v>
      </c>
      <c r="H137" s="43"/>
      <c r="I137" s="43" t="n">
        <f aca="false">SUM(E137-D137)</f>
        <v>0</v>
      </c>
    </row>
    <row r="138" customFormat="false" ht="38.25" hidden="true" customHeight="false" outlineLevel="0" collapsed="false">
      <c r="A138" s="92" t="n">
        <v>4060</v>
      </c>
      <c r="B138" s="93" t="s">
        <v>89</v>
      </c>
      <c r="C138" s="78"/>
      <c r="D138" s="89" t="n">
        <v>221250</v>
      </c>
      <c r="E138" s="89" t="n">
        <v>196897</v>
      </c>
      <c r="F138" s="25"/>
      <c r="G138" s="25" t="n">
        <f aca="false">SUM(E138/D138)*100</f>
        <v>88.9929943502825</v>
      </c>
      <c r="H138" s="28"/>
      <c r="I138" s="28" t="n">
        <f aca="false">SUM(E138-D138)</f>
        <v>-24353</v>
      </c>
    </row>
    <row r="139" customFormat="false" ht="25.5" hidden="true" customHeight="false" outlineLevel="0" collapsed="false">
      <c r="A139" s="13" t="n">
        <v>1200</v>
      </c>
      <c r="B139" s="38" t="s">
        <v>114</v>
      </c>
      <c r="C139" s="78"/>
      <c r="D139" s="101"/>
      <c r="E139" s="119"/>
      <c r="F139" s="25"/>
      <c r="G139" s="25" t="e">
        <f aca="false">SUM(E139/D139)*100</f>
        <v>#DIV/0!</v>
      </c>
      <c r="H139" s="78"/>
      <c r="I139" s="28" t="n">
        <f aca="false">SUM(E139-D139)</f>
        <v>0</v>
      </c>
    </row>
    <row r="140" customFormat="false" ht="12.75" hidden="true" customHeight="false" outlineLevel="0" collapsed="false">
      <c r="A140" s="13" t="n">
        <v>1220</v>
      </c>
      <c r="B140" s="78" t="s">
        <v>115</v>
      </c>
      <c r="C140" s="78"/>
      <c r="D140" s="101"/>
      <c r="E140" s="119"/>
      <c r="F140" s="25"/>
      <c r="G140" s="25" t="e">
        <f aca="false">SUM(E140/D140)*100</f>
        <v>#DIV/0!</v>
      </c>
      <c r="H140" s="78"/>
      <c r="I140" s="28" t="n">
        <f aca="false">SUM(E140-D140)</f>
        <v>0</v>
      </c>
    </row>
    <row r="141" customFormat="false" ht="38.25" hidden="false" customHeight="false" outlineLevel="0" collapsed="false">
      <c r="A141" s="92" t="n">
        <v>4060</v>
      </c>
      <c r="B141" s="93" t="s">
        <v>89</v>
      </c>
      <c r="C141" s="78"/>
      <c r="D141" s="89" t="n">
        <v>42000</v>
      </c>
      <c r="E141" s="89" t="n">
        <v>42000</v>
      </c>
      <c r="F141" s="25"/>
      <c r="G141" s="25" t="n">
        <f aca="false">SUM(E141/D141)*100</f>
        <v>100</v>
      </c>
      <c r="H141" s="28"/>
      <c r="I141" s="28" t="n">
        <f aca="false">SUM(E141-D141)</f>
        <v>0</v>
      </c>
    </row>
    <row r="142" customFormat="false" ht="41.25" hidden="true" customHeight="true" outlineLevel="0" collapsed="false">
      <c r="A142" s="13" t="n">
        <v>5062</v>
      </c>
      <c r="B142" s="38" t="s">
        <v>116</v>
      </c>
      <c r="C142" s="78"/>
      <c r="D142" s="118"/>
      <c r="E142" s="89"/>
      <c r="F142" s="25"/>
      <c r="G142" s="25" t="e">
        <f aca="false">SUM(E142/D142)*100</f>
        <v>#DIV/0!</v>
      </c>
      <c r="H142" s="78"/>
      <c r="I142" s="28" t="n">
        <f aca="false">SUM(E142-D142)</f>
        <v>0</v>
      </c>
    </row>
    <row r="143" customFormat="false" ht="12.75" hidden="false" customHeight="false" outlineLevel="0" collapsed="false">
      <c r="A143" s="56" t="n">
        <v>6000</v>
      </c>
      <c r="B143" s="86" t="s">
        <v>91</v>
      </c>
      <c r="C143" s="78"/>
      <c r="D143" s="120" t="n">
        <f aca="false">SUM(D144:D145)</f>
        <v>105453</v>
      </c>
      <c r="E143" s="91" t="n">
        <f aca="false">SUM(E144:E145)</f>
        <v>105453</v>
      </c>
      <c r="F143" s="25"/>
      <c r="G143" s="42" t="n">
        <f aca="false">SUM(E143/D143)*100</f>
        <v>100</v>
      </c>
      <c r="H143" s="78"/>
      <c r="I143" s="43" t="n">
        <f aca="false">SUM(E143-D143)</f>
        <v>0</v>
      </c>
    </row>
    <row r="144" customFormat="false" ht="38.25" hidden="true" customHeight="false" outlineLevel="0" collapsed="false">
      <c r="A144" s="92" t="n">
        <v>6010</v>
      </c>
      <c r="B144" s="93" t="s">
        <v>117</v>
      </c>
      <c r="C144" s="78"/>
      <c r="D144" s="101"/>
      <c r="E144" s="89"/>
      <c r="F144" s="25"/>
      <c r="G144" s="25"/>
      <c r="H144" s="78"/>
      <c r="I144" s="43"/>
    </row>
    <row r="145" customFormat="false" ht="25.5" hidden="false" customHeight="false" outlineLevel="0" collapsed="false">
      <c r="A145" s="94" t="n">
        <v>6030</v>
      </c>
      <c r="B145" s="93" t="s">
        <v>92</v>
      </c>
      <c r="C145" s="78"/>
      <c r="D145" s="89" t="n">
        <v>105453</v>
      </c>
      <c r="E145" s="89" t="n">
        <v>105453</v>
      </c>
      <c r="F145" s="25"/>
      <c r="G145" s="25" t="n">
        <f aca="false">SUM(E145/D145)*100</f>
        <v>100</v>
      </c>
      <c r="H145" s="78"/>
      <c r="I145" s="28" t="n">
        <f aca="false">SUM(E145-D145)</f>
        <v>0</v>
      </c>
    </row>
    <row r="146" customFormat="false" ht="89.25" hidden="true" customHeight="false" outlineLevel="0" collapsed="false">
      <c r="A146" s="13" t="n">
        <v>6160</v>
      </c>
      <c r="B146" s="38" t="s">
        <v>118</v>
      </c>
      <c r="C146" s="78"/>
      <c r="D146" s="101"/>
      <c r="E146" s="78"/>
      <c r="F146" s="25"/>
      <c r="G146" s="25" t="e">
        <f aca="false">SUM(E146/D146)*100</f>
        <v>#DIV/0!</v>
      </c>
      <c r="H146" s="78"/>
      <c r="I146" s="28"/>
    </row>
    <row r="147" customFormat="false" ht="12.75" hidden="true" customHeight="false" outlineLevel="0" collapsed="false">
      <c r="A147" s="56" t="n">
        <v>6300</v>
      </c>
      <c r="B147" s="86" t="s">
        <v>119</v>
      </c>
      <c r="C147" s="86"/>
      <c r="D147" s="99" t="n">
        <f aca="false">SUM(D148+D156)</f>
        <v>0</v>
      </c>
      <c r="E147" s="86" t="n">
        <f aca="false">SUM(E148+E156)</f>
        <v>0</v>
      </c>
      <c r="F147" s="25"/>
      <c r="G147" s="25" t="e">
        <f aca="false">SUM(E147/D147)*100</f>
        <v>#DIV/0!</v>
      </c>
      <c r="H147" s="78"/>
      <c r="I147" s="43" t="n">
        <f aca="false">SUM(E147-D147)</f>
        <v>0</v>
      </c>
    </row>
    <row r="148" customFormat="false" ht="25.5" hidden="true" customHeight="false" outlineLevel="0" collapsed="false">
      <c r="A148" s="13" t="n">
        <v>6310</v>
      </c>
      <c r="B148" s="38" t="s">
        <v>120</v>
      </c>
      <c r="C148" s="78"/>
      <c r="D148" s="101"/>
      <c r="E148" s="78"/>
      <c r="F148" s="25"/>
      <c r="G148" s="25" t="e">
        <f aca="false">SUM(E148/D148)*100</f>
        <v>#DIV/0!</v>
      </c>
      <c r="H148" s="78"/>
      <c r="I148" s="28" t="n">
        <f aca="false">SUM(E148-D148)</f>
        <v>0</v>
      </c>
    </row>
    <row r="149" customFormat="false" ht="12.75" hidden="true" customHeight="false" outlineLevel="0" collapsed="false">
      <c r="A149" s="56"/>
      <c r="B149" s="90"/>
      <c r="C149" s="86"/>
      <c r="D149" s="99"/>
      <c r="E149" s="86"/>
      <c r="F149" s="42"/>
      <c r="G149" s="25" t="e">
        <f aca="false">SUM(E149/D149)*100</f>
        <v>#DIV/0!</v>
      </c>
      <c r="H149" s="86"/>
      <c r="I149" s="28" t="n">
        <f aca="false">SUM(E149-D149)</f>
        <v>0</v>
      </c>
    </row>
    <row r="150" customFormat="false" ht="12.75" hidden="true" customHeight="false" outlineLevel="0" collapsed="false">
      <c r="A150" s="13"/>
      <c r="B150" s="88"/>
      <c r="C150" s="78"/>
      <c r="D150" s="101"/>
      <c r="E150" s="78"/>
      <c r="F150" s="25"/>
      <c r="G150" s="25" t="e">
        <f aca="false">SUM(E150/D150)*100</f>
        <v>#DIV/0!</v>
      </c>
      <c r="H150" s="78"/>
      <c r="I150" s="28" t="n">
        <f aca="false">SUM(E150-D150)</f>
        <v>0</v>
      </c>
    </row>
    <row r="151" customFormat="false" ht="12.75" hidden="true" customHeight="false" outlineLevel="0" collapsed="false">
      <c r="A151" s="56"/>
      <c r="B151" s="90"/>
      <c r="C151" s="86"/>
      <c r="D151" s="99"/>
      <c r="E151" s="86"/>
      <c r="F151" s="25"/>
      <c r="G151" s="25" t="e">
        <f aca="false">SUM(E151/D151)*100</f>
        <v>#DIV/0!</v>
      </c>
      <c r="H151" s="78"/>
      <c r="I151" s="28" t="n">
        <f aca="false">SUM(E151-D151)</f>
        <v>0</v>
      </c>
    </row>
    <row r="152" customFormat="false" ht="12.75" hidden="true" customHeight="false" outlineLevel="0" collapsed="false">
      <c r="A152" s="13"/>
      <c r="B152" s="88"/>
      <c r="C152" s="78"/>
      <c r="D152" s="101"/>
      <c r="E152" s="78"/>
      <c r="F152" s="25"/>
      <c r="G152" s="25" t="e">
        <f aca="false">SUM(E152/D152)*100</f>
        <v>#DIV/0!</v>
      </c>
      <c r="H152" s="78"/>
      <c r="I152" s="28" t="n">
        <f aca="false">SUM(E152-D152)</f>
        <v>0</v>
      </c>
    </row>
    <row r="153" customFormat="false" ht="12.75" hidden="true" customHeight="false" outlineLevel="0" collapsed="false">
      <c r="A153" s="13"/>
      <c r="B153" s="38"/>
      <c r="C153" s="78"/>
      <c r="D153" s="101"/>
      <c r="E153" s="78"/>
      <c r="F153" s="25"/>
      <c r="G153" s="25" t="e">
        <f aca="false">SUM(E153/D153)*100</f>
        <v>#DIV/0!</v>
      </c>
      <c r="H153" s="78"/>
      <c r="I153" s="28" t="n">
        <f aca="false">SUM(E153-D153)</f>
        <v>0</v>
      </c>
    </row>
    <row r="154" customFormat="false" ht="12.75" hidden="true" customHeight="false" outlineLevel="0" collapsed="false">
      <c r="A154" s="56"/>
      <c r="B154" s="90"/>
      <c r="C154" s="86"/>
      <c r="D154" s="99"/>
      <c r="E154" s="86"/>
      <c r="F154" s="25"/>
      <c r="G154" s="25" t="e">
        <f aca="false">SUM(E154/D154)*100</f>
        <v>#DIV/0!</v>
      </c>
      <c r="H154" s="86"/>
      <c r="I154" s="28" t="n">
        <f aca="false">SUM(E154-D154)</f>
        <v>0</v>
      </c>
    </row>
    <row r="155" customFormat="false" ht="12.75" hidden="true" customHeight="false" outlineLevel="0" collapsed="false">
      <c r="A155" s="13"/>
      <c r="B155" s="38"/>
      <c r="C155" s="78"/>
      <c r="D155" s="101"/>
      <c r="E155" s="78"/>
      <c r="F155" s="25"/>
      <c r="G155" s="25" t="e">
        <f aca="false">SUM(E155/D155)*100</f>
        <v>#DIV/0!</v>
      </c>
      <c r="H155" s="78"/>
      <c r="I155" s="28" t="n">
        <f aca="false">SUM(E155-D155)</f>
        <v>0</v>
      </c>
    </row>
    <row r="156" customFormat="false" ht="51" hidden="true" customHeight="false" outlineLevel="0" collapsed="false">
      <c r="A156" s="13" t="n">
        <v>6330</v>
      </c>
      <c r="B156" s="38" t="s">
        <v>121</v>
      </c>
      <c r="C156" s="78"/>
      <c r="D156" s="101"/>
      <c r="E156" s="78"/>
      <c r="F156" s="25"/>
      <c r="G156" s="25" t="e">
        <f aca="false">SUM(E156/D156)*100</f>
        <v>#DIV/0!</v>
      </c>
      <c r="H156" s="78"/>
      <c r="I156" s="28"/>
    </row>
    <row r="157" customFormat="false" ht="12.75" hidden="false" customHeight="false" outlineLevel="0" collapsed="false">
      <c r="A157" s="95" t="s">
        <v>122</v>
      </c>
      <c r="B157" s="96" t="s">
        <v>123</v>
      </c>
      <c r="C157" s="78"/>
      <c r="D157" s="120" t="n">
        <f aca="false">SUM(D158:D158)</f>
        <v>1827266</v>
      </c>
      <c r="E157" s="91" t="n">
        <f aca="false">SUM(E158:E158)</f>
        <v>1623573</v>
      </c>
      <c r="F157" s="25" t="e">
        <f aca="false">SUM(E157/C157)*100</f>
        <v>#DIV/0!</v>
      </c>
      <c r="G157" s="42" t="n">
        <f aca="false">SUM(E157/D157)*100</f>
        <v>88.8525808502977</v>
      </c>
      <c r="H157" s="86" t="n">
        <f aca="false">SUM(E157-C157)</f>
        <v>1623573</v>
      </c>
      <c r="I157" s="43" t="n">
        <f aca="false">SUM(E157-D157)</f>
        <v>-203693</v>
      </c>
    </row>
    <row r="158" customFormat="false" ht="29.25" hidden="false" customHeight="true" outlineLevel="0" collapsed="false">
      <c r="A158" s="92" t="n">
        <v>7368</v>
      </c>
      <c r="B158" s="93" t="s">
        <v>124</v>
      </c>
      <c r="C158" s="78"/>
      <c r="D158" s="81" t="n">
        <v>1827266</v>
      </c>
      <c r="E158" s="121" t="n">
        <v>1623573</v>
      </c>
      <c r="F158" s="25"/>
      <c r="G158" s="25" t="n">
        <f aca="false">SUM(E158/D158)*100</f>
        <v>88.8525808502977</v>
      </c>
      <c r="H158" s="78"/>
      <c r="I158" s="28" t="n">
        <f aca="false">SUM(E158-D158)</f>
        <v>-203693</v>
      </c>
    </row>
    <row r="159" customFormat="false" ht="12.75" hidden="false" customHeight="false" outlineLevel="0" collapsed="false">
      <c r="A159" s="13"/>
      <c r="B159" s="122" t="s">
        <v>125</v>
      </c>
      <c r="C159" s="86"/>
      <c r="D159" s="120" t="n">
        <v>2017151</v>
      </c>
      <c r="E159" s="91" t="n">
        <v>1813457</v>
      </c>
      <c r="F159" s="42"/>
      <c r="G159" s="42" t="n">
        <f aca="false">SUM(E159/D159)*100</f>
        <v>89.901896288379</v>
      </c>
      <c r="H159" s="86"/>
      <c r="I159" s="43" t="n">
        <f aca="false">SUM(E159-D159)</f>
        <v>-203694</v>
      </c>
    </row>
    <row r="160" customFormat="false" ht="12.75" hidden="true" customHeight="false" outlineLevel="0" collapsed="false">
      <c r="A160" s="13"/>
      <c r="B160" s="122" t="s">
        <v>96</v>
      </c>
      <c r="C160" s="78"/>
      <c r="D160" s="101"/>
      <c r="E160" s="78"/>
      <c r="F160" s="42"/>
      <c r="G160" s="42" t="e">
        <f aca="false">SUM(E160/D160)*100</f>
        <v>#DIV/0!</v>
      </c>
      <c r="H160" s="86"/>
      <c r="I160" s="43" t="n">
        <f aca="false">SUM(E160-D160)</f>
        <v>0</v>
      </c>
    </row>
    <row r="161" customFormat="false" ht="51" hidden="true" customHeight="false" outlineLevel="0" collapsed="false">
      <c r="A161" s="13" t="n">
        <v>250344</v>
      </c>
      <c r="B161" s="38" t="s">
        <v>101</v>
      </c>
      <c r="C161" s="78"/>
      <c r="D161" s="101"/>
      <c r="E161" s="78"/>
      <c r="F161" s="42"/>
      <c r="G161" s="42" t="e">
        <f aca="false">SUM(E161/D161)*100</f>
        <v>#DIV/0!</v>
      </c>
      <c r="H161" s="86"/>
      <c r="I161" s="43" t="n">
        <f aca="false">SUM(E161-D161)</f>
        <v>0</v>
      </c>
    </row>
    <row r="162" customFormat="false" ht="51" hidden="true" customHeight="false" outlineLevel="0" collapsed="false">
      <c r="A162" s="13" t="n">
        <v>250354</v>
      </c>
      <c r="B162" s="38" t="s">
        <v>126</v>
      </c>
      <c r="C162" s="78"/>
      <c r="D162" s="101"/>
      <c r="E162" s="78"/>
      <c r="F162" s="42"/>
      <c r="G162" s="42" t="e">
        <f aca="false">SUM(E162/D162)*100</f>
        <v>#DIV/0!</v>
      </c>
      <c r="H162" s="86" t="n">
        <f aca="false">SUM(E162-C162)</f>
        <v>0</v>
      </c>
      <c r="I162" s="43" t="n">
        <f aca="false">SUM(E162-D162)</f>
        <v>0</v>
      </c>
    </row>
    <row r="163" customFormat="false" ht="12.75" hidden="true" customHeight="false" outlineLevel="0" collapsed="false">
      <c r="A163" s="13" t="n">
        <v>250380</v>
      </c>
      <c r="B163" s="78" t="s">
        <v>103</v>
      </c>
      <c r="C163" s="78"/>
      <c r="D163" s="101"/>
      <c r="E163" s="78"/>
      <c r="F163" s="25"/>
      <c r="G163" s="42" t="e">
        <f aca="false">SUM(E163/D163)*100</f>
        <v>#DIV/0!</v>
      </c>
      <c r="H163" s="78" t="n">
        <f aca="false">SUM(E163-C163)</f>
        <v>0</v>
      </c>
      <c r="I163" s="43" t="n">
        <f aca="false">SUM(E163-D163)</f>
        <v>0</v>
      </c>
    </row>
    <row r="164" customFormat="false" ht="25.5" hidden="true" customHeight="false" outlineLevel="0" collapsed="false">
      <c r="A164" s="123"/>
      <c r="B164" s="90" t="s">
        <v>127</v>
      </c>
      <c r="C164" s="86"/>
      <c r="D164" s="101"/>
      <c r="E164" s="78"/>
      <c r="F164" s="25"/>
      <c r="G164" s="42" t="e">
        <f aca="false">SUM(E164/D164)*100</f>
        <v>#DIV/0!</v>
      </c>
      <c r="H164" s="78" t="n">
        <f aca="false">SUM(E164-C164)</f>
        <v>0</v>
      </c>
      <c r="I164" s="43" t="n">
        <f aca="false">SUM(E164-D164)</f>
        <v>0</v>
      </c>
    </row>
    <row r="165" customFormat="false" ht="12.75" hidden="false" customHeight="false" outlineLevel="0" collapsed="false">
      <c r="A165" s="13"/>
      <c r="B165" s="124" t="s">
        <v>128</v>
      </c>
      <c r="C165" s="86"/>
      <c r="D165" s="120" t="n">
        <v>2017151</v>
      </c>
      <c r="E165" s="91" t="n">
        <v>1813457</v>
      </c>
      <c r="F165" s="42"/>
      <c r="G165" s="42" t="n">
        <f aca="false">SUM(E165/D165)*100</f>
        <v>89.901896288379</v>
      </c>
      <c r="H165" s="86"/>
      <c r="I165" s="43" t="n">
        <f aca="false">SUM(E165-D165)</f>
        <v>-203694</v>
      </c>
    </row>
    <row r="166" customFormat="false" ht="25.5" hidden="false" customHeight="false" outlineLevel="0" collapsed="false">
      <c r="A166" s="13"/>
      <c r="B166" s="90" t="s">
        <v>129</v>
      </c>
      <c r="C166" s="78"/>
      <c r="D166" s="78"/>
      <c r="E166" s="102" t="n">
        <v>28561</v>
      </c>
      <c r="F166" s="78"/>
      <c r="G166" s="78"/>
      <c r="H166" s="78"/>
      <c r="I166" s="78"/>
      <c r="J166" s="9"/>
    </row>
    <row r="167" customFormat="false" ht="13.5" hidden="true" customHeight="false" outlineLevel="0" collapsed="false">
      <c r="A167" s="125"/>
      <c r="B167" s="104"/>
      <c r="C167" s="126"/>
      <c r="D167" s="127"/>
      <c r="E167" s="128"/>
      <c r="F167" s="126"/>
      <c r="G167" s="127"/>
      <c r="H167" s="126"/>
      <c r="I167" s="127"/>
      <c r="J167" s="9"/>
    </row>
    <row r="168" customFormat="false" ht="13.5" hidden="true" customHeight="false" outlineLevel="0" collapsed="false">
      <c r="A168" s="129"/>
      <c r="B168" s="104"/>
      <c r="C168" s="10"/>
      <c r="D168" s="129"/>
      <c r="E168" s="129"/>
      <c r="F168" s="9"/>
      <c r="G168" s="129"/>
      <c r="H168" s="9"/>
      <c r="I168" s="129"/>
      <c r="J168" s="9"/>
    </row>
    <row r="169" customFormat="false" ht="13.5" hidden="false" customHeight="false" outlineLevel="0" collapsed="false">
      <c r="A169" s="9"/>
      <c r="B169" s="130"/>
      <c r="C169" s="10"/>
      <c r="D169" s="9"/>
      <c r="E169" s="9"/>
      <c r="F169" s="9"/>
      <c r="G169" s="9"/>
      <c r="H169" s="9"/>
      <c r="I169" s="9"/>
      <c r="J169" s="9"/>
    </row>
    <row r="170" customFormat="false" ht="13.5" hidden="false" customHeight="false" outlineLevel="0" collapsed="false">
      <c r="A170" s="9"/>
      <c r="B170" s="130"/>
      <c r="C170" s="10"/>
      <c r="D170" s="9"/>
      <c r="E170" s="9"/>
      <c r="F170" s="9"/>
      <c r="G170" s="9"/>
      <c r="H170" s="9"/>
      <c r="I170" s="9"/>
      <c r="J170" s="9"/>
    </row>
    <row r="171" customFormat="false" ht="15" hidden="false" customHeight="false" outlineLevel="0" collapsed="false">
      <c r="A171" s="9"/>
      <c r="B171" s="131" t="s">
        <v>130</v>
      </c>
      <c r="C171" s="126"/>
      <c r="D171" s="126"/>
      <c r="E171" s="126"/>
      <c r="F171" s="126"/>
      <c r="G171" s="132" t="s">
        <v>131</v>
      </c>
      <c r="H171" s="126"/>
      <c r="I171" s="133"/>
      <c r="J171" s="9"/>
    </row>
  </sheetData>
  <mergeCells count="37">
    <mergeCell ref="G2:H2"/>
    <mergeCell ref="G3:H3"/>
    <mergeCell ref="G4:H4"/>
    <mergeCell ref="G5:H5"/>
    <mergeCell ref="A17:I17"/>
    <mergeCell ref="A18:I18"/>
    <mergeCell ref="A22:A30"/>
    <mergeCell ref="B22:B30"/>
    <mergeCell ref="C22:C30"/>
    <mergeCell ref="D22:D30"/>
    <mergeCell ref="E22:E30"/>
    <mergeCell ref="F22:G22"/>
    <mergeCell ref="H22:I22"/>
    <mergeCell ref="F23:F30"/>
    <mergeCell ref="G23:G30"/>
    <mergeCell ref="H23:H30"/>
    <mergeCell ref="I23:I30"/>
    <mergeCell ref="A75:I76"/>
    <mergeCell ref="A77:A78"/>
    <mergeCell ref="B77:B78"/>
    <mergeCell ref="D77:D78"/>
    <mergeCell ref="E77:E78"/>
    <mergeCell ref="G77:H77"/>
    <mergeCell ref="A98:A99"/>
    <mergeCell ref="B98:B99"/>
    <mergeCell ref="C98:C99"/>
    <mergeCell ref="D98:D99"/>
    <mergeCell ref="E98:E99"/>
    <mergeCell ref="F98:G98"/>
    <mergeCell ref="H98:I98"/>
    <mergeCell ref="A126:A128"/>
    <mergeCell ref="B126:B128"/>
    <mergeCell ref="D126:D128"/>
    <mergeCell ref="E126:E128"/>
    <mergeCell ref="G126:G127"/>
    <mergeCell ref="I126:I127"/>
    <mergeCell ref="C127:C12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3T09:29:45Z</dcterms:created>
  <dc:creator/>
  <dc:description/>
  <dc:language>en-US</dc:language>
  <cp:lastModifiedBy>Ольга В. Шаповалова</cp:lastModifiedBy>
  <cp:lastPrinted>2021-02-22T13:51:06Z</cp:lastPrinted>
  <dcterms:modified xsi:type="dcterms:W3CDTF">2021-02-22T13:51:09Z</dcterms:modified>
  <cp:revision>0</cp:revision>
  <dc:subject/>
  <dc:title/>
</cp:coreProperties>
</file>