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  <definedName function="false" hidden="false" localSheetId="0" name="Excel_BuiltIn_Print_Titles" vbProcedure="false">Лист1!$A$3:$C$65536</definedName>
    <definedName function="false" hidden="false" localSheetId="0" name="_xlnm_Print_Titles" vbProcedure="false">Лист1!$A$3:$C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Додаток 1</t>
  </si>
  <si>
    <t xml:space="preserve">До рішення LIV сесії Зміївської міської ради VII скликання</t>
  </si>
  <si>
    <t xml:space="preserve">від 29 травня 2020 року №2-LIV</t>
  </si>
  <si>
    <t xml:space="preserve">Звіт виконання бюджету Зміївської міської ради за І квартал 2020 року</t>
  </si>
  <si>
    <t xml:space="preserve">грн.</t>
  </si>
  <si>
    <t xml:space="preserve">ККД</t>
  </si>
  <si>
    <t xml:space="preserve">Доходи</t>
  </si>
  <si>
    <t xml:space="preserve">місто Зміїв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0.12"/>
    <col collapsed="false" customWidth="false" hidden="false" outlineLevel="0" max="2" min="2" style="1" width="7.98"/>
    <col collapsed="false" customWidth="true" hidden="false" outlineLevel="0" max="3" min="3" style="1" width="74.4"/>
    <col collapsed="false" customWidth="true" hidden="false" outlineLevel="0" max="6" min="4" style="1" width="12.66"/>
    <col collapsed="false" customWidth="true" hidden="false" outlineLevel="0" max="7" min="7" style="1" width="11.18"/>
    <col collapsed="false" customWidth="true" hidden="false" outlineLevel="0" max="8" min="8" style="1" width="10.48"/>
    <col collapsed="false" customWidth="false" hidden="false" outlineLevel="0" max="257" min="9" style="1" width="7.98"/>
  </cols>
  <sheetData>
    <row r="1" customFormat="false" ht="12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4"/>
      <c r="I1" s="4"/>
      <c r="J1" s="3"/>
      <c r="K1" s="3"/>
      <c r="L1" s="3"/>
    </row>
    <row r="2" customFormat="false" ht="12.75" hidden="false" customHeight="false" outlineLevel="0" collapsed="false">
      <c r="A2" s="2"/>
      <c r="B2" s="3"/>
      <c r="C2" s="3"/>
      <c r="D2" s="3"/>
      <c r="E2" s="4" t="s">
        <v>1</v>
      </c>
      <c r="F2" s="4"/>
      <c r="G2" s="4"/>
      <c r="H2" s="4"/>
      <c r="I2" s="4"/>
      <c r="J2" s="3"/>
      <c r="K2" s="3"/>
      <c r="L2" s="3"/>
    </row>
    <row r="3" customFormat="false" ht="12.75" hidden="false" customHeight="false" outlineLevel="0" collapsed="false">
      <c r="A3" s="2"/>
      <c r="B3" s="3"/>
      <c r="C3" s="3"/>
      <c r="D3" s="3"/>
      <c r="E3" s="4" t="s">
        <v>2</v>
      </c>
      <c r="F3" s="4"/>
      <c r="G3" s="4"/>
      <c r="H3" s="4"/>
      <c r="I3" s="4"/>
      <c r="J3" s="3"/>
      <c r="K3" s="3"/>
      <c r="L3" s="3"/>
    </row>
    <row r="4" customFormat="false" ht="12.75" hidden="false" customHeight="false" outlineLevel="0" collapsed="false">
      <c r="A4" s="3"/>
      <c r="B4" s="3"/>
      <c r="C4" s="5" t="s">
        <v>3</v>
      </c>
      <c r="D4" s="5"/>
      <c r="E4" s="5"/>
      <c r="F4" s="5"/>
      <c r="G4" s="5"/>
      <c r="H4" s="3"/>
      <c r="I4" s="3"/>
      <c r="J4" s="3"/>
      <c r="K4" s="3"/>
      <c r="L4" s="3"/>
    </row>
    <row r="5" customFormat="false" ht="12.75" hidden="false" customHeight="false" outlineLevel="0" collapsed="false">
      <c r="G5" s="1" t="s">
        <v>4</v>
      </c>
    </row>
    <row r="6" customFormat="false" ht="12.75" hidden="false" customHeight="false" outlineLevel="0" collapsed="false">
      <c r="A6" s="6"/>
      <c r="B6" s="7" t="s">
        <v>5</v>
      </c>
      <c r="C6" s="7" t="s">
        <v>6</v>
      </c>
      <c r="D6" s="7" t="s">
        <v>7</v>
      </c>
      <c r="E6" s="7"/>
      <c r="F6" s="7"/>
      <c r="G6" s="7"/>
      <c r="H6" s="7"/>
      <c r="I6" s="7"/>
    </row>
    <row r="7" customFormat="false" ht="28.5" hidden="false" customHeight="true" outlineLevel="0" collapsed="false">
      <c r="A7" s="6"/>
      <c r="B7" s="7"/>
      <c r="C7" s="7"/>
      <c r="D7" s="8" t="s">
        <v>8</v>
      </c>
      <c r="E7" s="8" t="s">
        <v>9</v>
      </c>
      <c r="F7" s="8" t="s">
        <v>10</v>
      </c>
      <c r="G7" s="9" t="s">
        <v>11</v>
      </c>
      <c r="H7" s="9" t="s">
        <v>12</v>
      </c>
      <c r="I7" s="9" t="s">
        <v>13</v>
      </c>
    </row>
    <row r="8" customFormat="false" ht="12.75" hidden="false" customHeight="false" outlineLevel="0" collapsed="false">
      <c r="A8" s="10"/>
      <c r="B8" s="10" t="n">
        <v>10000000</v>
      </c>
      <c r="C8" s="10" t="s">
        <v>14</v>
      </c>
      <c r="D8" s="11" t="n">
        <v>29272598</v>
      </c>
      <c r="E8" s="11" t="n">
        <v>29272598</v>
      </c>
      <c r="F8" s="11" t="n">
        <v>4848065</v>
      </c>
      <c r="G8" s="11" t="n">
        <v>6450586.48</v>
      </c>
      <c r="H8" s="11" t="n">
        <f aca="false">G8-F8</f>
        <v>1602521.48</v>
      </c>
      <c r="I8" s="11" t="n">
        <f aca="false">IF(F8=0,0,G8/F8*100)</f>
        <v>133.054867869965</v>
      </c>
    </row>
    <row r="9" customFormat="false" ht="12.75" hidden="false" customHeight="false" outlineLevel="0" collapsed="false">
      <c r="A9" s="10"/>
      <c r="B9" s="10" t="n">
        <v>13000000</v>
      </c>
      <c r="C9" s="10" t="s">
        <v>15</v>
      </c>
      <c r="D9" s="11" t="n">
        <v>183380</v>
      </c>
      <c r="E9" s="11" t="n">
        <v>183380</v>
      </c>
      <c r="F9" s="11" t="n">
        <v>61130</v>
      </c>
      <c r="G9" s="11" t="n">
        <v>4942.37</v>
      </c>
      <c r="H9" s="11" t="n">
        <f aca="false">G9-F9</f>
        <v>-56187.63</v>
      </c>
      <c r="I9" s="11" t="n">
        <f aca="false">IF(F9=0,0,G9/F9*100)</f>
        <v>8.08501554065107</v>
      </c>
    </row>
    <row r="10" customFormat="false" ht="12.75" hidden="false" customHeight="false" outlineLevel="0" collapsed="false">
      <c r="A10" s="10"/>
      <c r="B10" s="10" t="n">
        <v>13010000</v>
      </c>
      <c r="C10" s="10" t="s">
        <v>16</v>
      </c>
      <c r="D10" s="11" t="n">
        <v>183380</v>
      </c>
      <c r="E10" s="11" t="n">
        <v>183380</v>
      </c>
      <c r="F10" s="11" t="n">
        <v>61130</v>
      </c>
      <c r="G10" s="11" t="n">
        <v>0</v>
      </c>
      <c r="H10" s="11" t="n">
        <f aca="false">G10-F10</f>
        <v>-61130</v>
      </c>
      <c r="I10" s="11" t="n">
        <f aca="false">IF(F10=0,0,G10/F10*100)</f>
        <v>0</v>
      </c>
    </row>
    <row r="11" customFormat="false" ht="12.75" hidden="false" customHeight="false" outlineLevel="0" collapsed="false">
      <c r="A11" s="10"/>
      <c r="B11" s="10" t="n">
        <v>13010200</v>
      </c>
      <c r="C11" s="12" t="s">
        <v>17</v>
      </c>
      <c r="D11" s="11" t="n">
        <v>183380</v>
      </c>
      <c r="E11" s="11" t="n">
        <v>183380</v>
      </c>
      <c r="F11" s="11" t="n">
        <v>61130</v>
      </c>
      <c r="G11" s="11" t="n">
        <v>0</v>
      </c>
      <c r="H11" s="11" t="n">
        <f aca="false">G11-F11</f>
        <v>-61130</v>
      </c>
      <c r="I11" s="11" t="n">
        <f aca="false">IF(F11=0,0,G11/F11*100)</f>
        <v>0</v>
      </c>
    </row>
    <row r="12" customFormat="false" ht="12.75" hidden="false" customHeight="false" outlineLevel="0" collapsed="false">
      <c r="A12" s="10"/>
      <c r="B12" s="10" t="n">
        <v>13030000</v>
      </c>
      <c r="C12" s="10" t="s">
        <v>18</v>
      </c>
      <c r="D12" s="11" t="n">
        <v>0</v>
      </c>
      <c r="E12" s="11" t="n">
        <v>0</v>
      </c>
      <c r="F12" s="11" t="n">
        <v>0</v>
      </c>
      <c r="G12" s="11" t="n">
        <v>4942.37</v>
      </c>
      <c r="H12" s="11" t="n">
        <f aca="false">G12-F12</f>
        <v>4942.37</v>
      </c>
      <c r="I12" s="11" t="n">
        <f aca="false">IF(F12=0,0,G12/F12*100)</f>
        <v>0</v>
      </c>
    </row>
    <row r="13" customFormat="false" ht="12.75" hidden="false" customHeight="false" outlineLevel="0" collapsed="false">
      <c r="A13" s="10"/>
      <c r="B13" s="10" t="n">
        <v>13030100</v>
      </c>
      <c r="C13" s="12" t="s">
        <v>19</v>
      </c>
      <c r="D13" s="11" t="n">
        <v>0</v>
      </c>
      <c r="E13" s="11" t="n">
        <v>0</v>
      </c>
      <c r="F13" s="11" t="n">
        <v>0</v>
      </c>
      <c r="G13" s="11" t="n">
        <v>4942.37</v>
      </c>
      <c r="H13" s="11" t="n">
        <f aca="false">G13-F13</f>
        <v>4942.37</v>
      </c>
      <c r="I13" s="11" t="n">
        <f aca="false">IF(F13=0,0,G13/F13*100)</f>
        <v>0</v>
      </c>
    </row>
    <row r="14" customFormat="false" ht="12.75" hidden="false" customHeight="false" outlineLevel="0" collapsed="false">
      <c r="A14" s="10"/>
      <c r="B14" s="10" t="n">
        <v>14000000</v>
      </c>
      <c r="C14" s="10" t="s">
        <v>20</v>
      </c>
      <c r="D14" s="11" t="n">
        <v>7184938</v>
      </c>
      <c r="E14" s="11" t="n">
        <v>7184938</v>
      </c>
      <c r="F14" s="11" t="n">
        <v>451125</v>
      </c>
      <c r="G14" s="11" t="n">
        <v>1305407.72</v>
      </c>
      <c r="H14" s="11" t="n">
        <f aca="false">G14-F14</f>
        <v>854282.72</v>
      </c>
      <c r="I14" s="11" t="n">
        <f aca="false">IF(F14=0,0,G14/F14*100)</f>
        <v>289.367186478249</v>
      </c>
    </row>
    <row r="15" customFormat="false" ht="12.75" hidden="false" customHeight="false" outlineLevel="0" collapsed="false">
      <c r="A15" s="10"/>
      <c r="B15" s="10" t="n">
        <v>14020000</v>
      </c>
      <c r="C15" s="10" t="s">
        <v>21</v>
      </c>
      <c r="D15" s="11" t="n">
        <v>985900</v>
      </c>
      <c r="E15" s="11" t="n">
        <v>985900</v>
      </c>
      <c r="F15" s="11" t="n">
        <v>0</v>
      </c>
      <c r="G15" s="11" t="n">
        <v>148702.32</v>
      </c>
      <c r="H15" s="11" t="n">
        <f aca="false">G15-F15</f>
        <v>148702.32</v>
      </c>
      <c r="I15" s="11" t="n">
        <f aca="false">IF(F15=0,0,G15/F15*100)</f>
        <v>0</v>
      </c>
    </row>
    <row r="16" customFormat="false" ht="12.75" hidden="false" customHeight="false" outlineLevel="0" collapsed="false">
      <c r="A16" s="10"/>
      <c r="B16" s="10" t="n">
        <v>14021900</v>
      </c>
      <c r="C16" s="10" t="s">
        <v>22</v>
      </c>
      <c r="D16" s="11" t="n">
        <v>985900</v>
      </c>
      <c r="E16" s="11" t="n">
        <v>985900</v>
      </c>
      <c r="F16" s="11" t="n">
        <v>0</v>
      </c>
      <c r="G16" s="11" t="n">
        <v>148702.32</v>
      </c>
      <c r="H16" s="11" t="n">
        <f aca="false">G16-F16</f>
        <v>148702.32</v>
      </c>
      <c r="I16" s="11" t="n">
        <f aca="false">IF(F16=0,0,G16/F16*100)</f>
        <v>0</v>
      </c>
    </row>
    <row r="17" customFormat="false" ht="12.75" hidden="false" customHeight="false" outlineLevel="0" collapsed="false">
      <c r="A17" s="10"/>
      <c r="B17" s="10" t="n">
        <v>14030000</v>
      </c>
      <c r="C17" s="10" t="s">
        <v>23</v>
      </c>
      <c r="D17" s="11" t="n">
        <v>4194050</v>
      </c>
      <c r="E17" s="11" t="n">
        <v>4194050</v>
      </c>
      <c r="F17" s="11" t="n">
        <v>0</v>
      </c>
      <c r="G17" s="11" t="n">
        <v>480755.66</v>
      </c>
      <c r="H17" s="11" t="n">
        <f aca="false">G17-F17</f>
        <v>480755.66</v>
      </c>
      <c r="I17" s="11" t="n">
        <f aca="false">IF(F17=0,0,G17/F17*100)</f>
        <v>0</v>
      </c>
    </row>
    <row r="18" customFormat="false" ht="12.75" hidden="false" customHeight="false" outlineLevel="0" collapsed="false">
      <c r="A18" s="10"/>
      <c r="B18" s="10" t="n">
        <v>14031900</v>
      </c>
      <c r="C18" s="10" t="s">
        <v>22</v>
      </c>
      <c r="D18" s="11" t="n">
        <v>4194050</v>
      </c>
      <c r="E18" s="11" t="n">
        <v>4194050</v>
      </c>
      <c r="F18" s="11" t="n">
        <v>0</v>
      </c>
      <c r="G18" s="11" t="n">
        <v>480755.66</v>
      </c>
      <c r="H18" s="11" t="n">
        <f aca="false">G18-F18</f>
        <v>480755.66</v>
      </c>
      <c r="I18" s="11" t="n">
        <f aca="false">IF(F18=0,0,G18/F18*100)</f>
        <v>0</v>
      </c>
    </row>
    <row r="19" customFormat="false" ht="12.75" hidden="false" customHeight="false" outlineLevel="0" collapsed="false">
      <c r="A19" s="10"/>
      <c r="B19" s="10" t="n">
        <v>14040000</v>
      </c>
      <c r="C19" s="12" t="s">
        <v>24</v>
      </c>
      <c r="D19" s="11" t="n">
        <v>2004988</v>
      </c>
      <c r="E19" s="11" t="n">
        <v>2004988</v>
      </c>
      <c r="F19" s="11" t="n">
        <v>451125</v>
      </c>
      <c r="G19" s="11" t="n">
        <v>675949.74</v>
      </c>
      <c r="H19" s="11" t="n">
        <f aca="false">G19-F19</f>
        <v>224824.74</v>
      </c>
      <c r="I19" s="11" t="n">
        <f aca="false">IF(F19=0,0,G19/F19*100)</f>
        <v>149.836462177889</v>
      </c>
    </row>
    <row r="20" customFormat="false" ht="12.75" hidden="false" customHeight="false" outlineLevel="0" collapsed="false">
      <c r="A20" s="10"/>
      <c r="B20" s="10" t="n">
        <v>18000000</v>
      </c>
      <c r="C20" s="10" t="s">
        <v>25</v>
      </c>
      <c r="D20" s="11" t="n">
        <v>21904280</v>
      </c>
      <c r="E20" s="11" t="n">
        <v>21904280</v>
      </c>
      <c r="F20" s="11" t="n">
        <v>4335810</v>
      </c>
      <c r="G20" s="11" t="n">
        <v>5140236.39</v>
      </c>
      <c r="H20" s="11" t="n">
        <f aca="false">G20-F20</f>
        <v>804426.39</v>
      </c>
      <c r="I20" s="11" t="n">
        <f aca="false">IF(F20=0,0,G20/F20*100)</f>
        <v>118.553082123064</v>
      </c>
    </row>
    <row r="21" customFormat="false" ht="12.75" hidden="false" customHeight="false" outlineLevel="0" collapsed="false">
      <c r="A21" s="10"/>
      <c r="B21" s="10" t="n">
        <v>18010000</v>
      </c>
      <c r="C21" s="10" t="s">
        <v>26</v>
      </c>
      <c r="D21" s="11" t="n">
        <v>11970050</v>
      </c>
      <c r="E21" s="11" t="n">
        <v>11970050</v>
      </c>
      <c r="F21" s="11" t="n">
        <v>2087050</v>
      </c>
      <c r="G21" s="11" t="n">
        <v>2484573.85</v>
      </c>
      <c r="H21" s="11" t="n">
        <f aca="false">G21-F21</f>
        <v>397523.85</v>
      </c>
      <c r="I21" s="11" t="n">
        <f aca="false">IF(F21=0,0,G21/F21*100)</f>
        <v>119.04716465825</v>
      </c>
    </row>
    <row r="22" customFormat="false" ht="12.75" hidden="false" customHeight="false" outlineLevel="0" collapsed="false">
      <c r="A22" s="10"/>
      <c r="B22" s="10" t="n">
        <v>18010100</v>
      </c>
      <c r="C22" s="12" t="s">
        <v>27</v>
      </c>
      <c r="D22" s="11" t="n">
        <v>32200</v>
      </c>
      <c r="E22" s="11" t="n">
        <v>32200</v>
      </c>
      <c r="F22" s="11" t="n">
        <v>5300</v>
      </c>
      <c r="G22" s="11" t="n">
        <v>4144.71</v>
      </c>
      <c r="H22" s="11" t="n">
        <f aca="false">G22-F22</f>
        <v>-1155.29</v>
      </c>
      <c r="I22" s="11" t="n">
        <f aca="false">IF(F22=0,0,G22/F22*100)</f>
        <v>78.2020754716981</v>
      </c>
    </row>
    <row r="23" customFormat="false" ht="12.75" hidden="false" customHeight="false" outlineLevel="0" collapsed="false">
      <c r="A23" s="10"/>
      <c r="B23" s="10" t="n">
        <v>18010200</v>
      </c>
      <c r="C23" s="12" t="s">
        <v>28</v>
      </c>
      <c r="D23" s="11" t="n">
        <v>73099</v>
      </c>
      <c r="E23" s="11" t="n">
        <v>73099</v>
      </c>
      <c r="F23" s="11" t="n">
        <v>1250</v>
      </c>
      <c r="G23" s="11" t="n">
        <v>1932.33</v>
      </c>
      <c r="H23" s="11" t="n">
        <f aca="false">G23-F23</f>
        <v>682.33</v>
      </c>
      <c r="I23" s="11" t="n">
        <f aca="false">IF(F23=0,0,G23/F23*100)</f>
        <v>154.5864</v>
      </c>
    </row>
    <row r="24" customFormat="false" ht="12.75" hidden="false" customHeight="false" outlineLevel="0" collapsed="false">
      <c r="A24" s="10"/>
      <c r="B24" s="10" t="n">
        <v>18010300</v>
      </c>
      <c r="C24" s="12" t="s">
        <v>29</v>
      </c>
      <c r="D24" s="11" t="n">
        <v>405670</v>
      </c>
      <c r="E24" s="11" t="n">
        <v>405670</v>
      </c>
      <c r="F24" s="11" t="n">
        <v>17400</v>
      </c>
      <c r="G24" s="11" t="n">
        <v>5354.45</v>
      </c>
      <c r="H24" s="11" t="n">
        <f aca="false">G24-F24</f>
        <v>-12045.55</v>
      </c>
      <c r="I24" s="11" t="n">
        <f aca="false">IF(F24=0,0,G24/F24*100)</f>
        <v>30.7727011494253</v>
      </c>
    </row>
    <row r="25" customFormat="false" ht="12.75" hidden="false" customHeight="false" outlineLevel="0" collapsed="false">
      <c r="A25" s="10"/>
      <c r="B25" s="10" t="n">
        <v>18010400</v>
      </c>
      <c r="C25" s="12" t="s">
        <v>30</v>
      </c>
      <c r="D25" s="11" t="n">
        <v>1314600</v>
      </c>
      <c r="E25" s="11" t="n">
        <v>1314600</v>
      </c>
      <c r="F25" s="11" t="n">
        <v>257100</v>
      </c>
      <c r="G25" s="11" t="n">
        <v>401895.68</v>
      </c>
      <c r="H25" s="11" t="n">
        <f aca="false">G25-F25</f>
        <v>144795.68</v>
      </c>
      <c r="I25" s="11" t="n">
        <f aca="false">IF(F25=0,0,G25/F25*100)</f>
        <v>156.318817580708</v>
      </c>
    </row>
    <row r="26" customFormat="false" ht="12.75" hidden="false" customHeight="false" outlineLevel="0" collapsed="false">
      <c r="A26" s="10"/>
      <c r="B26" s="10" t="n">
        <v>18010500</v>
      </c>
      <c r="C26" s="10" t="s">
        <v>31</v>
      </c>
      <c r="D26" s="11" t="n">
        <v>4353094</v>
      </c>
      <c r="E26" s="11" t="n">
        <v>4353094</v>
      </c>
      <c r="F26" s="11" t="n">
        <v>991200</v>
      </c>
      <c r="G26" s="11" t="n">
        <v>1074301.91</v>
      </c>
      <c r="H26" s="11" t="n">
        <f aca="false">G26-F26</f>
        <v>83101.9099999999</v>
      </c>
      <c r="I26" s="11" t="n">
        <f aca="false">IF(F26=0,0,G26/F26*100)</f>
        <v>108.383969935432</v>
      </c>
    </row>
    <row r="27" customFormat="false" ht="12.75" hidden="false" customHeight="false" outlineLevel="0" collapsed="false">
      <c r="A27" s="10"/>
      <c r="B27" s="10" t="n">
        <v>18010600</v>
      </c>
      <c r="C27" s="10" t="s">
        <v>32</v>
      </c>
      <c r="D27" s="11" t="n">
        <v>4671644</v>
      </c>
      <c r="E27" s="11" t="n">
        <v>4671644</v>
      </c>
      <c r="F27" s="11" t="n">
        <v>630600</v>
      </c>
      <c r="G27" s="11" t="n">
        <v>760098.32</v>
      </c>
      <c r="H27" s="11" t="n">
        <f aca="false">G27-F27</f>
        <v>129498.32</v>
      </c>
      <c r="I27" s="11" t="n">
        <f aca="false">IF(F27=0,0,G27/F27*100)</f>
        <v>120.535731049794</v>
      </c>
    </row>
    <row r="28" customFormat="false" ht="12.75" hidden="false" customHeight="false" outlineLevel="0" collapsed="false">
      <c r="A28" s="10"/>
      <c r="B28" s="10" t="n">
        <v>18010700</v>
      </c>
      <c r="C28" s="10" t="s">
        <v>33</v>
      </c>
      <c r="D28" s="11" t="n">
        <v>386000</v>
      </c>
      <c r="E28" s="11" t="n">
        <v>386000</v>
      </c>
      <c r="F28" s="11" t="n">
        <v>13500</v>
      </c>
      <c r="G28" s="11" t="n">
        <v>67515.99</v>
      </c>
      <c r="H28" s="11" t="n">
        <f aca="false">G28-F28</f>
        <v>54015.99</v>
      </c>
      <c r="I28" s="11" t="n">
        <f aca="false">IF(F28=0,0,G28/F28*100)</f>
        <v>500.118444444445</v>
      </c>
    </row>
    <row r="29" customFormat="false" ht="12.75" hidden="false" customHeight="false" outlineLevel="0" collapsed="false">
      <c r="A29" s="10"/>
      <c r="B29" s="10" t="n">
        <v>18010900</v>
      </c>
      <c r="C29" s="10" t="s">
        <v>34</v>
      </c>
      <c r="D29" s="11" t="n">
        <v>692077</v>
      </c>
      <c r="E29" s="11" t="n">
        <v>692077</v>
      </c>
      <c r="F29" s="11" t="n">
        <v>155700</v>
      </c>
      <c r="G29" s="11" t="n">
        <v>169330.46</v>
      </c>
      <c r="H29" s="11" t="n">
        <f aca="false">G29-F29</f>
        <v>13630.46</v>
      </c>
      <c r="I29" s="11" t="n">
        <f aca="false">IF(F29=0,0,G29/F29*100)</f>
        <v>108.754309569685</v>
      </c>
    </row>
    <row r="30" customFormat="false" ht="12.75" hidden="false" customHeight="false" outlineLevel="0" collapsed="false">
      <c r="A30" s="10"/>
      <c r="B30" s="10" t="n">
        <v>18011000</v>
      </c>
      <c r="C30" s="10" t="s">
        <v>35</v>
      </c>
      <c r="D30" s="11" t="n">
        <v>41666</v>
      </c>
      <c r="E30" s="11" t="n">
        <v>41666</v>
      </c>
      <c r="F30" s="11" t="n">
        <v>15000</v>
      </c>
      <c r="G30" s="11" t="n">
        <v>0</v>
      </c>
      <c r="H30" s="11" t="n">
        <f aca="false">G30-F30</f>
        <v>-15000</v>
      </c>
      <c r="I30" s="11" t="n">
        <f aca="false">IF(F30=0,0,G30/F30*100)</f>
        <v>0</v>
      </c>
    </row>
    <row r="31" customFormat="false" ht="12.75" hidden="false" customHeight="false" outlineLevel="0" collapsed="false">
      <c r="A31" s="10"/>
      <c r="B31" s="10" t="n">
        <v>18050000</v>
      </c>
      <c r="C31" s="10" t="s">
        <v>36</v>
      </c>
      <c r="D31" s="11" t="n">
        <v>9934230</v>
      </c>
      <c r="E31" s="11" t="n">
        <v>9934230</v>
      </c>
      <c r="F31" s="11" t="n">
        <v>2248760</v>
      </c>
      <c r="G31" s="11" t="n">
        <v>2655662.54</v>
      </c>
      <c r="H31" s="11" t="n">
        <f aca="false">G31-F31</f>
        <v>406902.54</v>
      </c>
      <c r="I31" s="11" t="n">
        <f aca="false">IF(F31=0,0,G31/F31*100)</f>
        <v>118.094529429552</v>
      </c>
    </row>
    <row r="32" customFormat="false" ht="12.75" hidden="false" customHeight="false" outlineLevel="0" collapsed="false">
      <c r="A32" s="10"/>
      <c r="B32" s="10" t="n">
        <v>18050300</v>
      </c>
      <c r="C32" s="10" t="s">
        <v>37</v>
      </c>
      <c r="D32" s="11" t="n">
        <v>1791100</v>
      </c>
      <c r="E32" s="11" t="n">
        <v>1791100</v>
      </c>
      <c r="F32" s="11" t="n">
        <v>403050</v>
      </c>
      <c r="G32" s="11" t="n">
        <v>269359.83</v>
      </c>
      <c r="H32" s="11" t="n">
        <f aca="false">G32-F32</f>
        <v>-133690.17</v>
      </c>
      <c r="I32" s="11" t="n">
        <f aca="false">IF(F32=0,0,G32/F32*100)</f>
        <v>66.8303758838854</v>
      </c>
    </row>
    <row r="33" customFormat="false" ht="12.75" hidden="false" customHeight="false" outlineLevel="0" collapsed="false">
      <c r="A33" s="10"/>
      <c r="B33" s="10" t="n">
        <v>18050400</v>
      </c>
      <c r="C33" s="10" t="s">
        <v>38</v>
      </c>
      <c r="D33" s="11" t="n">
        <v>7658460</v>
      </c>
      <c r="E33" s="11" t="n">
        <v>7658460</v>
      </c>
      <c r="F33" s="11" t="n">
        <v>1723200</v>
      </c>
      <c r="G33" s="11" t="n">
        <v>2272046.26</v>
      </c>
      <c r="H33" s="11" t="n">
        <f aca="false">G33-F33</f>
        <v>548846.26</v>
      </c>
      <c r="I33" s="11" t="n">
        <f aca="false">IF(F33=0,0,G33/F33*100)</f>
        <v>131.850409702878</v>
      </c>
    </row>
    <row r="34" customFormat="false" ht="12.75" hidden="false" customHeight="false" outlineLevel="0" collapsed="false">
      <c r="A34" s="10"/>
      <c r="B34" s="10" t="n">
        <v>18050500</v>
      </c>
      <c r="C34" s="12" t="s">
        <v>39</v>
      </c>
      <c r="D34" s="11" t="n">
        <v>484670</v>
      </c>
      <c r="E34" s="11" t="n">
        <v>484670</v>
      </c>
      <c r="F34" s="11" t="n">
        <v>122510</v>
      </c>
      <c r="G34" s="11" t="n">
        <v>114256.45</v>
      </c>
      <c r="H34" s="11" t="n">
        <f aca="false">G34-F34</f>
        <v>-8253.55</v>
      </c>
      <c r="I34" s="11" t="n">
        <f aca="false">IF(F34=0,0,G34/F34*100)</f>
        <v>93.2629581258673</v>
      </c>
    </row>
    <row r="35" customFormat="false" ht="12.75" hidden="false" customHeight="false" outlineLevel="0" collapsed="false">
      <c r="A35" s="10"/>
      <c r="B35" s="10" t="n">
        <v>20000000</v>
      </c>
      <c r="C35" s="10" t="s">
        <v>40</v>
      </c>
      <c r="D35" s="11" t="n">
        <v>1432502</v>
      </c>
      <c r="E35" s="11" t="n">
        <v>1432502</v>
      </c>
      <c r="F35" s="11" t="n">
        <v>332034</v>
      </c>
      <c r="G35" s="11" t="n">
        <v>489940.27</v>
      </c>
      <c r="H35" s="11" t="n">
        <f aca="false">G35-F35</f>
        <v>157906.27</v>
      </c>
      <c r="I35" s="11" t="n">
        <f aca="false">IF(F35=0,0,G35/F35*100)</f>
        <v>147.557259196347</v>
      </c>
    </row>
    <row r="36" customFormat="false" ht="12.75" hidden="false" customHeight="false" outlineLevel="0" collapsed="false">
      <c r="A36" s="10"/>
      <c r="B36" s="10" t="n">
        <v>21000000</v>
      </c>
      <c r="C36" s="10" t="s">
        <v>41</v>
      </c>
      <c r="D36" s="11" t="n">
        <v>0</v>
      </c>
      <c r="E36" s="11" t="n">
        <v>0</v>
      </c>
      <c r="F36" s="11" t="n">
        <v>0</v>
      </c>
      <c r="G36" s="11" t="n">
        <v>3060.1</v>
      </c>
      <c r="H36" s="11" t="n">
        <f aca="false">G36-F36</f>
        <v>3060.1</v>
      </c>
      <c r="I36" s="11" t="n">
        <f aca="false">IF(F36=0,0,G36/F36*100)</f>
        <v>0</v>
      </c>
    </row>
    <row r="37" customFormat="false" ht="12.75" hidden="false" customHeight="false" outlineLevel="0" collapsed="false">
      <c r="A37" s="10"/>
      <c r="B37" s="10" t="n">
        <v>21080000</v>
      </c>
      <c r="C37" s="10" t="s">
        <v>42</v>
      </c>
      <c r="D37" s="11" t="n">
        <v>0</v>
      </c>
      <c r="E37" s="11" t="n">
        <v>0</v>
      </c>
      <c r="F37" s="11" t="n">
        <v>0</v>
      </c>
      <c r="G37" s="11" t="n">
        <v>3060.1</v>
      </c>
      <c r="H37" s="11" t="n">
        <f aca="false">G37-F37</f>
        <v>3060.1</v>
      </c>
      <c r="I37" s="11" t="n">
        <f aca="false">IF(F37=0,0,G37/F37*100)</f>
        <v>0</v>
      </c>
    </row>
    <row r="38" customFormat="false" ht="12.75" hidden="false" customHeight="false" outlineLevel="0" collapsed="false">
      <c r="A38" s="10"/>
      <c r="B38" s="10" t="n">
        <v>21081100</v>
      </c>
      <c r="C38" s="10" t="s">
        <v>43</v>
      </c>
      <c r="D38" s="11" t="n">
        <v>0</v>
      </c>
      <c r="E38" s="11" t="n">
        <v>0</v>
      </c>
      <c r="F38" s="11" t="n">
        <v>0</v>
      </c>
      <c r="G38" s="11" t="n">
        <v>3060.1</v>
      </c>
      <c r="H38" s="11" t="n">
        <f aca="false">G38-F38</f>
        <v>3060.1</v>
      </c>
      <c r="I38" s="11" t="n">
        <f aca="false">IF(F38=0,0,G38/F38*100)</f>
        <v>0</v>
      </c>
    </row>
    <row r="39" customFormat="false" ht="12.75" hidden="false" customHeight="false" outlineLevel="0" collapsed="false">
      <c r="A39" s="10"/>
      <c r="B39" s="10" t="n">
        <v>22000000</v>
      </c>
      <c r="C39" s="10" t="s">
        <v>44</v>
      </c>
      <c r="D39" s="11" t="n">
        <v>1410180</v>
      </c>
      <c r="E39" s="11" t="n">
        <v>1410180</v>
      </c>
      <c r="F39" s="11" t="n">
        <v>323574</v>
      </c>
      <c r="G39" s="11" t="n">
        <v>474658.23</v>
      </c>
      <c r="H39" s="11" t="n">
        <f aca="false">G39-F39</f>
        <v>151084.23</v>
      </c>
      <c r="I39" s="11" t="n">
        <f aca="false">IF(F39=0,0,G39/F39*100)</f>
        <v>146.692326948395</v>
      </c>
    </row>
    <row r="40" customFormat="false" ht="12.75" hidden="false" customHeight="false" outlineLevel="0" collapsed="false">
      <c r="A40" s="10"/>
      <c r="B40" s="10" t="n">
        <v>22010000</v>
      </c>
      <c r="C40" s="10" t="s">
        <v>45</v>
      </c>
      <c r="D40" s="11" t="n">
        <v>1258990</v>
      </c>
      <c r="E40" s="11" t="n">
        <v>1258990</v>
      </c>
      <c r="F40" s="11" t="n">
        <v>277164</v>
      </c>
      <c r="G40" s="11" t="n">
        <v>416866.64</v>
      </c>
      <c r="H40" s="11" t="n">
        <f aca="false">G40-F40</f>
        <v>139702.64</v>
      </c>
      <c r="I40" s="11" t="n">
        <f aca="false">IF(F40=0,0,G40/F40*100)</f>
        <v>150.404323793855</v>
      </c>
    </row>
    <row r="41" customFormat="false" ht="12.75" hidden="false" customHeight="false" outlineLevel="0" collapsed="false">
      <c r="A41" s="10"/>
      <c r="B41" s="10" t="n">
        <v>22010300</v>
      </c>
      <c r="C41" s="12" t="s">
        <v>46</v>
      </c>
      <c r="D41" s="11" t="n">
        <v>56990</v>
      </c>
      <c r="E41" s="11" t="n">
        <v>56990</v>
      </c>
      <c r="F41" s="11" t="n">
        <v>12600</v>
      </c>
      <c r="G41" s="11" t="n">
        <v>16456.6</v>
      </c>
      <c r="H41" s="11" t="n">
        <f aca="false">G41-F41</f>
        <v>3856.6</v>
      </c>
      <c r="I41" s="11" t="n">
        <f aca="false">IF(F41=0,0,G41/F41*100)</f>
        <v>130.607936507937</v>
      </c>
    </row>
    <row r="42" customFormat="false" ht="12.75" hidden="false" customHeight="false" outlineLevel="0" collapsed="false">
      <c r="A42" s="10"/>
      <c r="B42" s="10" t="n">
        <v>22012500</v>
      </c>
      <c r="C42" s="10" t="s">
        <v>47</v>
      </c>
      <c r="D42" s="11" t="n">
        <v>1175840</v>
      </c>
      <c r="E42" s="11" t="n">
        <v>1175840</v>
      </c>
      <c r="F42" s="11" t="n">
        <v>264564</v>
      </c>
      <c r="G42" s="11" t="n">
        <v>400410.04</v>
      </c>
      <c r="H42" s="11" t="n">
        <f aca="false">G42-F42</f>
        <v>135846.04</v>
      </c>
      <c r="I42" s="11" t="n">
        <f aca="false">IF(F42=0,0,G42/F42*100)</f>
        <v>151.347137176638</v>
      </c>
    </row>
    <row r="43" customFormat="false" ht="12.75" hidden="false" customHeight="false" outlineLevel="0" collapsed="false">
      <c r="A43" s="10"/>
      <c r="B43" s="10" t="n">
        <v>22012600</v>
      </c>
      <c r="C43" s="12" t="s">
        <v>48</v>
      </c>
      <c r="D43" s="11" t="n">
        <v>26160</v>
      </c>
      <c r="E43" s="11" t="n">
        <v>26160</v>
      </c>
      <c r="F43" s="11" t="n">
        <v>0</v>
      </c>
      <c r="G43" s="11" t="n">
        <v>0</v>
      </c>
      <c r="H43" s="11" t="n">
        <f aca="false">G43-F43</f>
        <v>0</v>
      </c>
      <c r="I43" s="11" t="n">
        <f aca="false">IF(F43=0,0,G43/F43*100)</f>
        <v>0</v>
      </c>
    </row>
    <row r="44" customFormat="false" ht="12.75" hidden="false" customHeight="false" outlineLevel="0" collapsed="false">
      <c r="A44" s="10"/>
      <c r="B44" s="10" t="n">
        <v>22080000</v>
      </c>
      <c r="C44" s="12" t="s">
        <v>49</v>
      </c>
      <c r="D44" s="11" t="n">
        <v>121140</v>
      </c>
      <c r="E44" s="11" t="n">
        <v>121140</v>
      </c>
      <c r="F44" s="11" t="n">
        <v>42030</v>
      </c>
      <c r="G44" s="11" t="n">
        <v>50708.56</v>
      </c>
      <c r="H44" s="11" t="n">
        <f aca="false">G44-F44</f>
        <v>8678.56</v>
      </c>
      <c r="I44" s="11" t="n">
        <f aca="false">IF(F44=0,0,G44/F44*100)</f>
        <v>120.648489174399</v>
      </c>
    </row>
    <row r="45" customFormat="false" ht="12.75" hidden="false" customHeight="false" outlineLevel="0" collapsed="false">
      <c r="A45" s="10"/>
      <c r="B45" s="10" t="n">
        <v>22080400</v>
      </c>
      <c r="C45" s="12" t="s">
        <v>50</v>
      </c>
      <c r="D45" s="11" t="n">
        <v>121140</v>
      </c>
      <c r="E45" s="11" t="n">
        <v>121140</v>
      </c>
      <c r="F45" s="11" t="n">
        <v>42030</v>
      </c>
      <c r="G45" s="11" t="n">
        <v>50708.56</v>
      </c>
      <c r="H45" s="11" t="n">
        <f aca="false">G45-F45</f>
        <v>8678.56</v>
      </c>
      <c r="I45" s="11" t="n">
        <f aca="false">IF(F45=0,0,G45/F45*100)</f>
        <v>120.648489174399</v>
      </c>
    </row>
    <row r="46" customFormat="false" ht="12.75" hidden="false" customHeight="false" outlineLevel="0" collapsed="false">
      <c r="A46" s="10"/>
      <c r="B46" s="10" t="n">
        <v>22090000</v>
      </c>
      <c r="C46" s="10" t="s">
        <v>51</v>
      </c>
      <c r="D46" s="11" t="n">
        <v>30050</v>
      </c>
      <c r="E46" s="11" t="n">
        <v>30050</v>
      </c>
      <c r="F46" s="11" t="n">
        <v>4380</v>
      </c>
      <c r="G46" s="11" t="n">
        <v>7083.03</v>
      </c>
      <c r="H46" s="11" t="n">
        <f aca="false">G46-F46</f>
        <v>2703.03</v>
      </c>
      <c r="I46" s="11" t="n">
        <f aca="false">IF(F46=0,0,G46/F46*100)</f>
        <v>161.71301369863</v>
      </c>
    </row>
    <row r="47" customFormat="false" ht="12.75" hidden="false" customHeight="false" outlineLevel="0" collapsed="false">
      <c r="A47" s="10"/>
      <c r="B47" s="10" t="n">
        <v>22090100</v>
      </c>
      <c r="C47" s="12" t="s">
        <v>52</v>
      </c>
      <c r="D47" s="11" t="n">
        <v>18300</v>
      </c>
      <c r="E47" s="11" t="n">
        <v>18300</v>
      </c>
      <c r="F47" s="11" t="n">
        <v>2880</v>
      </c>
      <c r="G47" s="11" t="n">
        <v>5110.53</v>
      </c>
      <c r="H47" s="11" t="n">
        <f aca="false">G47-F47</f>
        <v>2230.53</v>
      </c>
      <c r="I47" s="11" t="n">
        <f aca="false">IF(F47=0,0,G47/F47*100)</f>
        <v>177.448958333333</v>
      </c>
    </row>
    <row r="48" customFormat="false" ht="12.75" hidden="false" customHeight="false" outlineLevel="0" collapsed="false">
      <c r="A48" s="10"/>
      <c r="B48" s="10" t="n">
        <v>22090400</v>
      </c>
      <c r="C48" s="12" t="s">
        <v>53</v>
      </c>
      <c r="D48" s="11" t="n">
        <v>11750</v>
      </c>
      <c r="E48" s="11" t="n">
        <v>11750</v>
      </c>
      <c r="F48" s="11" t="n">
        <v>1500</v>
      </c>
      <c r="G48" s="11" t="n">
        <v>1972.5</v>
      </c>
      <c r="H48" s="11" t="n">
        <f aca="false">G48-F48</f>
        <v>472.5</v>
      </c>
      <c r="I48" s="11" t="n">
        <f aca="false">IF(F48=0,0,G48/F48*100)</f>
        <v>131.5</v>
      </c>
    </row>
    <row r="49" customFormat="false" ht="12.75" hidden="false" customHeight="false" outlineLevel="0" collapsed="false">
      <c r="A49" s="10"/>
      <c r="B49" s="10" t="n">
        <v>24000000</v>
      </c>
      <c r="C49" s="10" t="s">
        <v>54</v>
      </c>
      <c r="D49" s="11" t="n">
        <v>22322</v>
      </c>
      <c r="E49" s="11" t="n">
        <v>22322</v>
      </c>
      <c r="F49" s="11" t="n">
        <v>8460</v>
      </c>
      <c r="G49" s="11" t="n">
        <v>12221.94</v>
      </c>
      <c r="H49" s="11" t="n">
        <f aca="false">G49-F49</f>
        <v>3761.94</v>
      </c>
      <c r="I49" s="11" t="n">
        <f aca="false">IF(F49=0,0,G49/F49*100)</f>
        <v>144.467375886525</v>
      </c>
    </row>
    <row r="50" customFormat="false" ht="12.75" hidden="false" customHeight="false" outlineLevel="0" collapsed="false">
      <c r="A50" s="10"/>
      <c r="B50" s="10" t="n">
        <v>24060000</v>
      </c>
      <c r="C50" s="10" t="s">
        <v>42</v>
      </c>
      <c r="D50" s="11" t="n">
        <v>22322</v>
      </c>
      <c r="E50" s="11" t="n">
        <v>22322</v>
      </c>
      <c r="F50" s="11" t="n">
        <v>8460</v>
      </c>
      <c r="G50" s="11" t="n">
        <v>12221.94</v>
      </c>
      <c r="H50" s="11" t="n">
        <f aca="false">G50-F50</f>
        <v>3761.94</v>
      </c>
      <c r="I50" s="11" t="n">
        <f aca="false">IF(F50=0,0,G50/F50*100)</f>
        <v>144.467375886525</v>
      </c>
    </row>
    <row r="51" customFormat="false" ht="12.75" hidden="false" customHeight="false" outlineLevel="0" collapsed="false">
      <c r="A51" s="10"/>
      <c r="B51" s="10" t="n">
        <v>24060300</v>
      </c>
      <c r="C51" s="10" t="s">
        <v>42</v>
      </c>
      <c r="D51" s="11" t="n">
        <v>22322</v>
      </c>
      <c r="E51" s="11" t="n">
        <v>22322</v>
      </c>
      <c r="F51" s="11" t="n">
        <v>8460</v>
      </c>
      <c r="G51" s="11" t="n">
        <v>12221.94</v>
      </c>
      <c r="H51" s="11" t="n">
        <f aca="false">G51-F51</f>
        <v>3761.94</v>
      </c>
      <c r="I51" s="11" t="n">
        <f aca="false">IF(F51=0,0,G51/F51*100)</f>
        <v>144.467375886525</v>
      </c>
    </row>
    <row r="52" customFormat="false" ht="12.75" hidden="false" customHeight="false" outlineLevel="0" collapsed="false">
      <c r="A52" s="10"/>
      <c r="B52" s="10" t="n">
        <v>40000000</v>
      </c>
      <c r="C52" s="10" t="s">
        <v>55</v>
      </c>
      <c r="D52" s="11" t="n">
        <v>14813000</v>
      </c>
      <c r="E52" s="11" t="n">
        <v>14813000</v>
      </c>
      <c r="F52" s="11" t="n">
        <v>3911190</v>
      </c>
      <c r="G52" s="11" t="n">
        <v>3911190</v>
      </c>
      <c r="H52" s="11" t="n">
        <f aca="false">G52-F52</f>
        <v>0</v>
      </c>
      <c r="I52" s="11" t="n">
        <f aca="false">IF(F52=0,0,G52/F52*100)</f>
        <v>100</v>
      </c>
    </row>
    <row r="53" customFormat="false" ht="12.75" hidden="false" customHeight="false" outlineLevel="0" collapsed="false">
      <c r="A53" s="10"/>
      <c r="B53" s="10" t="n">
        <v>41000000</v>
      </c>
      <c r="C53" s="10" t="s">
        <v>56</v>
      </c>
      <c r="D53" s="11" t="n">
        <v>14813000</v>
      </c>
      <c r="E53" s="11" t="n">
        <v>14813000</v>
      </c>
      <c r="F53" s="11" t="n">
        <v>3911190</v>
      </c>
      <c r="G53" s="11" t="n">
        <v>3911190</v>
      </c>
      <c r="H53" s="11" t="n">
        <f aca="false">G53-F53</f>
        <v>0</v>
      </c>
      <c r="I53" s="11" t="n">
        <f aca="false">IF(F53=0,0,G53/F53*100)</f>
        <v>100</v>
      </c>
    </row>
    <row r="54" customFormat="false" ht="12.75" hidden="false" customHeight="false" outlineLevel="0" collapsed="false">
      <c r="A54" s="10"/>
      <c r="B54" s="10" t="n">
        <v>41050000</v>
      </c>
      <c r="C54" s="10" t="s">
        <v>57</v>
      </c>
      <c r="D54" s="11" t="n">
        <v>14813000</v>
      </c>
      <c r="E54" s="11" t="n">
        <v>14813000</v>
      </c>
      <c r="F54" s="11" t="n">
        <v>3911190</v>
      </c>
      <c r="G54" s="11" t="n">
        <v>3911190</v>
      </c>
      <c r="H54" s="11" t="n">
        <f aca="false">G54-F54</f>
        <v>0</v>
      </c>
      <c r="I54" s="11" t="n">
        <f aca="false">IF(F54=0,0,G54/F54*100)</f>
        <v>100</v>
      </c>
    </row>
    <row r="55" customFormat="false" ht="12.75" hidden="false" customHeight="true" outlineLevel="0" collapsed="false">
      <c r="A55" s="10"/>
      <c r="B55" s="10" t="n">
        <v>41053900</v>
      </c>
      <c r="C55" s="10" t="s">
        <v>58</v>
      </c>
      <c r="D55" s="11" t="n">
        <v>14813000</v>
      </c>
      <c r="E55" s="11" t="n">
        <v>14813000</v>
      </c>
      <c r="F55" s="11" t="n">
        <v>3911190</v>
      </c>
      <c r="G55" s="11" t="n">
        <v>3911190</v>
      </c>
      <c r="H55" s="11" t="n">
        <f aca="false">G55-F55</f>
        <v>0</v>
      </c>
      <c r="I55" s="11" t="n">
        <f aca="false">IF(F55=0,0,G55/F55*100)</f>
        <v>100</v>
      </c>
    </row>
    <row r="56" customFormat="false" ht="12.75" hidden="false" customHeight="false" outlineLevel="0" collapsed="false">
      <c r="A56" s="13" t="s">
        <v>59</v>
      </c>
      <c r="B56" s="13"/>
      <c r="C56" s="13"/>
      <c r="D56" s="14" t="n">
        <v>30705100</v>
      </c>
      <c r="E56" s="14" t="n">
        <v>30705100</v>
      </c>
      <c r="F56" s="14" t="n">
        <v>5180099</v>
      </c>
      <c r="G56" s="14" t="n">
        <v>6940526.75</v>
      </c>
      <c r="H56" s="14" t="n">
        <f aca="false">G56-F56</f>
        <v>1760427.75</v>
      </c>
      <c r="I56" s="14" t="n">
        <f aca="false">IF(F56=0,0,G56/F56*100)</f>
        <v>133.984442189232</v>
      </c>
    </row>
    <row r="57" customFormat="false" ht="12.75" hidden="false" customHeight="false" outlineLevel="0" collapsed="false">
      <c r="A57" s="13" t="s">
        <v>60</v>
      </c>
      <c r="B57" s="13"/>
      <c r="C57" s="13"/>
      <c r="D57" s="14" t="n">
        <v>45518100</v>
      </c>
      <c r="E57" s="14" t="n">
        <v>45518100</v>
      </c>
      <c r="F57" s="14" t="n">
        <v>9091289</v>
      </c>
      <c r="G57" s="14" t="n">
        <v>10851716.75</v>
      </c>
      <c r="H57" s="14" t="n">
        <f aca="false">G57-F57</f>
        <v>1760427.75</v>
      </c>
      <c r="I57" s="14" t="n">
        <f aca="false">IF(F57=0,0,G57/F57*100)</f>
        <v>119.363896032785</v>
      </c>
    </row>
    <row r="61" customFormat="false" ht="12.75" hidden="false" customHeight="false" outlineLevel="0" collapsed="false">
      <c r="C61" s="15" t="s">
        <v>61</v>
      </c>
      <c r="F61" s="15" t="s">
        <v>62</v>
      </c>
    </row>
  </sheetData>
  <mergeCells count="10">
    <mergeCell ref="E1:I1"/>
    <mergeCell ref="E2:I2"/>
    <mergeCell ref="E3:I3"/>
    <mergeCell ref="C4:G4"/>
    <mergeCell ref="A6:A7"/>
    <mergeCell ref="B6:B7"/>
    <mergeCell ref="C6:C7"/>
    <mergeCell ref="D6:I6"/>
    <mergeCell ref="A56:C56"/>
    <mergeCell ref="A57:C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2T08:40:19Z</dcterms:modified>
  <cp:revision>4</cp:revision>
  <dc:subject/>
  <dc:title/>
</cp:coreProperties>
</file>